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LISTINO" sheetId="1" state="visible" r:id="rId2"/>
    <sheet name="3,01,a" sheetId="2" state="visible" r:id="rId3"/>
    <sheet name="3,01,b" sheetId="3" state="visible" r:id="rId4"/>
    <sheet name="3,01,c" sheetId="4" state="visible" r:id="rId5"/>
    <sheet name="3,01,d" sheetId="5" state="visible" r:id="rId6"/>
    <sheet name="3,02,a" sheetId="6" state="visible" r:id="rId7"/>
    <sheet name="3,02,b" sheetId="7" state="visible" r:id="rId8"/>
    <sheet name="3,02,c" sheetId="8" state="visible" r:id="rId9"/>
    <sheet name="3,03,a" sheetId="9" state="visible" r:id="rId10"/>
    <sheet name="3,03,b" sheetId="10" state="visible" r:id="rId11"/>
    <sheet name="3,03,c" sheetId="11" state="visible" r:id="rId12"/>
    <sheet name="3,05" sheetId="12" state="visible" r:id="rId13"/>
    <sheet name="3,06" sheetId="13" state="visible" r:id="rId14"/>
    <sheet name="3,07,a" sheetId="14" state="visible" r:id="rId15"/>
    <sheet name="3,07,b" sheetId="15" state="visible" r:id="rId16"/>
    <sheet name="3,07,c" sheetId="16" state="visible" r:id="rId17"/>
    <sheet name="3,08,a" sheetId="17" state="visible" r:id="rId18"/>
    <sheet name="3,08,b" sheetId="18" state="visible" r:id="rId19"/>
    <sheet name="3,09" sheetId="19" state="visible" r:id="rId20"/>
    <sheet name="3,10,a" sheetId="20" state="visible" r:id="rId21"/>
    <sheet name="3,10,b" sheetId="21" state="visible" r:id="rId22"/>
    <sheet name="3,11" sheetId="22" state="visible" r:id="rId23"/>
    <sheet name="3,12,a" sheetId="23" state="visible" r:id="rId24"/>
    <sheet name="3,12,b" sheetId="24" state="visible" r:id="rId25"/>
    <sheet name="3,13" sheetId="25" state="visible" r:id="rId26"/>
    <sheet name="3,14" sheetId="26" state="visible" r:id="rId27"/>
    <sheet name="3,15" sheetId="27" state="visible" r:id="rId28"/>
    <sheet name="VOCI MERCEOLOGICHE" sheetId="28" state="visible" r:id="rId29"/>
    <sheet name="ITALTUBI" sheetId="29" state="visible" r:id="rId30"/>
    <sheet name="CIC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3,01,a'!$A$1:$I$19</definedName>
    <definedName function="false" hidden="false" localSheetId="2" name="_xlnm.Print_Area" vbProcedure="false">'3,01,b'!$A$1:$I$20</definedName>
    <definedName function="false" hidden="false" localSheetId="3" name="_xlnm.Print_Area" vbProcedure="false">'3,01,c'!$A$1:$I$19</definedName>
    <definedName function="false" hidden="false" localSheetId="4" name="_xlnm.Print_Area" vbProcedure="false">'3,01,d'!$A$1:$I$19</definedName>
    <definedName function="false" hidden="false" localSheetId="5" name="_xlnm.Print_Area" vbProcedure="false">'3,02,a'!$A$1:$I$19</definedName>
    <definedName function="false" hidden="false" localSheetId="6" name="_xlnm.Print_Area" vbProcedure="false">'3,02,b'!$A$1:$I$19</definedName>
    <definedName function="false" hidden="false" localSheetId="7" name="_xlnm.Print_Area" vbProcedure="false">'3,02,c'!$A$1:$I$19</definedName>
    <definedName function="false" hidden="false" localSheetId="8" name="_xlnm.Print_Area" vbProcedure="false">'3,03,a'!$A$1:$I$19</definedName>
    <definedName function="false" hidden="false" localSheetId="9" name="_xlnm.Print_Area" vbProcedure="false">'3,03,b'!$A$1:$I$19</definedName>
    <definedName function="false" hidden="false" localSheetId="10" name="_xlnm.Print_Area" vbProcedure="false">'3,03,c'!$A$1:$I$19</definedName>
    <definedName function="false" hidden="false" localSheetId="11" name="_xlnm.Print_Area" vbProcedure="false">'3,05'!$A$1:$I$19</definedName>
    <definedName function="false" hidden="false" localSheetId="12" name="_xlnm.Print_Area" vbProcedure="false">'3,06'!$A$1:$I$19</definedName>
    <definedName function="false" hidden="false" localSheetId="13" name="_xlnm.Print_Area" vbProcedure="false">'3,07,a'!$A$1:$I$19</definedName>
    <definedName function="false" hidden="false" localSheetId="14" name="_xlnm.Print_Area" vbProcedure="false">'3,07,b'!$A$1:$I$19</definedName>
    <definedName function="false" hidden="false" localSheetId="15" name="_xlnm.Print_Area" vbProcedure="false">'3,07,c'!$A$1:$I$19</definedName>
    <definedName function="false" hidden="false" localSheetId="16" name="_xlnm.Print_Area" vbProcedure="false">'3,08,a'!$A$1:$I$19</definedName>
    <definedName function="false" hidden="false" localSheetId="17" name="_xlnm.Print_Area" vbProcedure="false">'3,08,b'!$A$1:$I$19</definedName>
    <definedName function="false" hidden="false" localSheetId="18" name="_xlnm.Print_Area" vbProcedure="false">'3,09'!$A$1:$I$19</definedName>
    <definedName function="false" hidden="false" localSheetId="19" name="_xlnm.Print_Area" vbProcedure="false">'3,10,a'!$A$1:$I$19</definedName>
    <definedName function="false" hidden="false" localSheetId="20" name="_xlnm.Print_Area" vbProcedure="false">'3,10,b'!$A$1:$I$19</definedName>
    <definedName function="false" hidden="false" localSheetId="21" name="_xlnm.Print_Area" vbProcedure="false">'3,11'!$A$1:$I$19</definedName>
    <definedName function="false" hidden="false" localSheetId="22" name="_xlnm.Print_Area" vbProcedure="false">'3,12,a'!$A$1:$I$19</definedName>
    <definedName function="false" hidden="false" localSheetId="23" name="_xlnm.Print_Area" vbProcedure="false">'3,12,b'!$A$1:$I$19</definedName>
    <definedName function="false" hidden="false" localSheetId="24" name="_xlnm.Print_Area" vbProcedure="false">'3,13'!$A$1:$I$19</definedName>
    <definedName function="false" hidden="false" localSheetId="25" name="_xlnm.Print_Area" vbProcedure="false">'3,14'!$A$1:$I$19</definedName>
    <definedName function="false" hidden="false" localSheetId="26" name="_xlnm.Print_Area" vbProcedure="false">'3,15'!$A$1:$I$19</definedName>
    <definedName function="false" hidden="false" localSheetId="29" name="_xlnm.Print_Area" vbProcedure="false">CIC!$A$1:$J$40</definedName>
    <definedName function="false" hidden="false" localSheetId="29" name="_xlnm.Print_Titles" vbProcedure="false">CIC!$13:$15</definedName>
    <definedName function="false" hidden="false" localSheetId="28" name="_xlnm.Print_Area" vbProcedure="false">ITALTUBI!$A$1:$J$51</definedName>
    <definedName function="false" hidden="false" localSheetId="28" name="_xlnm.Print_Titles" vbProcedure="false">ITALTUBI!$13:$15</definedName>
    <definedName function="false" hidden="false" localSheetId="0" name="_xlnm.Print_Area" vbProcedure="false">LISTINO!$A$1:$H$56</definedName>
    <definedName function="false" hidden="false" localSheetId="0" name="_xlnm.Print_Titles" vbProcedure="false">LISTIN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CCIAA Varese:
</t>
        </r>
        <r>
          <rPr>
            <sz val="8"/>
            <color rgb="FF000000"/>
            <rFont val="Tahoma"/>
            <family val="0"/>
          </rPr>
          <t xml:space="preserve">verifica l'importo dopo la precommissione: dipende se hanno variato i prezzi delle voci 10,01,d  10,01,a  4,09  5,04  5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6</xdr:row>
                <xdr:rowOff>8</xdr:rowOff>
              </xdr:from>
              <xdr:to>
                <xdr:col>4</xdr:col>
                <xdr:colOff>2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CCIAA Varese:
</t>
        </r>
        <r>
          <rPr>
            <sz val="8"/>
            <color rgb="FF000000"/>
            <rFont val="Tahoma"/>
            <family val="0"/>
          </rPr>
          <t xml:space="preserve">verifica l'importo dopo la precommissione: dipende se hanno variato i prezzi delle voci 10,01,d  10,01,a  4,09  5,04  5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12</xdr:rowOff>
              </xdr:from>
              <xdr:to>
                <xdr:col>4</xdr:col>
                <xdr:colOff>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CCIAA Varese:
</t>
        </r>
        <r>
          <rPr>
            <sz val="8"/>
            <color rgb="FF000000"/>
            <rFont val="Tahoma"/>
            <family val="0"/>
          </rPr>
          <t xml:space="preserve">verifica l'importo dopo la precommissione: dipende se hanno variato i prezzi delle voci 10,01,d  10,01,a  4,09  5,04  5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7</xdr:row>
                <xdr:rowOff>6</xdr:rowOff>
              </xdr:from>
              <xdr:to>
                <xdr:col>4</xdr:col>
                <xdr:colOff>78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160">
  <si>
    <t xml:space="preserve">NOLI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Automezzo funzionante, compreso conducente, lubrificante e carburante:</t>
  </si>
  <si>
    <t xml:space="preserve">a)</t>
  </si>
  <si>
    <t xml:space="preserve">motocarro, dumper e autocarro per portata fino a 3 t</t>
  </si>
  <si>
    <t xml:space="preserve">ora</t>
  </si>
  <si>
    <t xml:space="preserve">b)</t>
  </si>
  <si>
    <t xml:space="preserve">autocarro per portata da 3 a 7 t</t>
  </si>
  <si>
    <t xml:space="preserve">c)</t>
  </si>
  <si>
    <t xml:space="preserve">autocarro per portata da 7 a 10 t</t>
  </si>
  <si>
    <t xml:space="preserve">d)</t>
  </si>
  <si>
    <t xml:space="preserve">autocarro ribaltabile con portata oltre 10 t</t>
  </si>
  <si>
    <t xml:space="preserve">Pala meccanica funzionante, compreso conduttore e consumi:</t>
  </si>
  <si>
    <t xml:space="preserve">su ruote gommate fino a 70 HP</t>
  </si>
  <si>
    <t xml:space="preserve">su ruote gommate da 70 a 100 HP</t>
  </si>
  <si>
    <t xml:space="preserve">cingolata e bulldozer da 70 a 100 HP</t>
  </si>
  <si>
    <t xml:space="preserve">Escavatore semovente funzionante, compreso conduttore e consumi:</t>
  </si>
  <si>
    <r>
      <rPr>
        <sz val="10"/>
        <rFont val="Arial Narrow"/>
        <family val="2"/>
      </rPr>
      <t xml:space="preserve">con benna e capacità fino a 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 0,250</t>
    </r>
  </si>
  <si>
    <r>
      <rPr>
        <sz val="10"/>
        <rFont val="Arial Narrow"/>
        <family val="2"/>
      </rPr>
      <t xml:space="preserve">con benna e capacità a 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 0,700</t>
    </r>
  </si>
  <si>
    <r>
      <rPr>
        <sz val="10"/>
        <rFont val="Arial Narrow"/>
        <family val="2"/>
      </rPr>
      <t xml:space="preserve">con benna di capacità oltre 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 0,700</t>
    </r>
  </si>
  <si>
    <t xml:space="preserve">Motolivellatrice fino a 70 HP funzionante, compreso personale di guida e consumi</t>
  </si>
  <si>
    <r>
      <rPr>
        <sz val="10"/>
        <rFont val="Arial Narrow"/>
        <family val="2"/>
      </rPr>
      <t xml:space="preserve">Vibrofinitrice per la stesa dei conglomerati bituminosi, larghezza 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 in funzione, compreso personale e consumi</t>
    </r>
  </si>
  <si>
    <t xml:space="preserve">Rullo compressore stradale statico o vibrante funzionante, compreso il conduttore e consumi: </t>
  </si>
  <si>
    <t xml:space="preserve">del peso fino a 6 t </t>
  </si>
  <si>
    <t xml:space="preserve">del peso da 8 a 12 t </t>
  </si>
  <si>
    <t xml:space="preserve">del peso da 14 a 18 t </t>
  </si>
  <si>
    <t xml:space="preserve">Autogrù diverse portate:</t>
  </si>
  <si>
    <t xml:space="preserve">girevole o fuori strada portata fino a 32 t</t>
  </si>
  <si>
    <t xml:space="preserve">a torretta girevole portata fino a 40 t</t>
  </si>
  <si>
    <t xml:space="preserve">Gru a torre altezza fino a m 34, sbraccio fino a m 31, portata in punta fino a kg 1200 compreso manovratore e consumi</t>
  </si>
  <si>
    <t xml:space="preserve">Betoniera:</t>
  </si>
  <si>
    <t xml:space="preserve">da l 300 montata su ruote gommate con motore a scoppio o elettrico, compresi manovratori e consumi (caricamento manuale)</t>
  </si>
  <si>
    <t xml:space="preserve">tipo ad inversione di marcia, capacità l 320 circa, in condizioni di piena efficienza, già installata in cantiere, munita di paletta raschiante per il caricamento degli inerti, data a nolo funzionante, compresi manovratori e consumi</t>
  </si>
  <si>
    <t xml:space="preserve">Impiantino di betonaggio da cantiere, completo, compreso personale addetto alle manovre e consumi</t>
  </si>
  <si>
    <t xml:space="preserve">Compressore con motore elettrico o a scoppio in condizioni di piena efficienza, dato a nolo funzionante, compreso consumo di f.e.m. o carburante e accessori, con l'operaio addetto saltuariamente alla manovra del compressore, escluso l'operaio addetto al martello: </t>
  </si>
  <si>
    <t xml:space="preserve">con un martello demolitore normale</t>
  </si>
  <si>
    <t xml:space="preserve">per ogni martello in più oltre al primo</t>
  </si>
  <si>
    <t xml:space="preserve"> </t>
  </si>
  <si>
    <t xml:space="preserve">Martello demolitore elettropneumatico con punta o scalpello</t>
  </si>
  <si>
    <t xml:space="preserve">Motosaldatrice con generatore di corrente azionata da motore a combustione compreso il saldatore, escluso elettrodi</t>
  </si>
  <si>
    <t xml:space="preserve">Elettropompa di prevalenza normale, funzionante, compresi consumi di f.e.m. e accessori, con diametro della bocca aspirante da mm 100 per ogni ora di servizio utile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NUMERO D'ORDINE</t>
  </si>
  <si>
    <t xml:space="preserve">DENOMINAZIONE</t>
  </si>
  <si>
    <t xml:space="preserve">unita' di misura</t>
  </si>
  <si>
    <t xml:space="preserve">3.01.a</t>
  </si>
  <si>
    <t xml:space="preserve">NOMINATIVO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C.I.C.</t>
  </si>
  <si>
    <t xml:space="preserve">ITALTUBI</t>
  </si>
  <si>
    <t xml:space="preserve">MEDIA</t>
  </si>
  <si>
    <t xml:space="preserve">VARIAZIONE %</t>
  </si>
  <si>
    <t xml:space="preserve">PREZZO PUBBLICATO PER CALCOLO VARIAZIONE PRIMO MESE</t>
  </si>
  <si>
    <t xml:space="preserve">PROPOSTA COMMISSIONE RISTRETTA</t>
  </si>
  <si>
    <t xml:space="preserve">3.01.b</t>
  </si>
  <si>
    <t xml:space="preserve">3.01.c</t>
  </si>
  <si>
    <t xml:space="preserve">3.01.d</t>
  </si>
  <si>
    <t xml:space="preserve">3.02.a</t>
  </si>
  <si>
    <t xml:space="preserve">Pala meccanica funzionante, compreso conduttore e consumi. Su ruote gommate fino a 70 HP</t>
  </si>
  <si>
    <t xml:space="preserve">3.02.b</t>
  </si>
  <si>
    <t xml:space="preserve">Pala meccanica funzionante, compreso conduttore e consumi.Su ruote gommate da 70 a 100 HP</t>
  </si>
  <si>
    <t xml:space="preserve">3.02.c</t>
  </si>
  <si>
    <t xml:space="preserve">Pala meccanica funzionante, compreso conduttore e consumi.Cingolata e bulldozer da 70 a 100 HP</t>
  </si>
  <si>
    <t xml:space="preserve">3.03.a</t>
  </si>
  <si>
    <t xml:space="preserve">Escavatore semovente funzionante, compreso conduttore e consumi.Con benna e capacità fino a mc 0.250</t>
  </si>
  <si>
    <t xml:space="preserve">3.03.b</t>
  </si>
  <si>
    <t xml:space="preserve">Escavatore semovente funzionante, compreso conduttore e consumi.Con benna e capacità fino a mc 0,700</t>
  </si>
  <si>
    <t xml:space="preserve">3.03.c</t>
  </si>
  <si>
    <t xml:space="preserve">Escavatore semovente funzionante, compreso conduttore e consumi.Con benna di capacità oltre mc 0,700</t>
  </si>
  <si>
    <t xml:space="preserve">3.07.a</t>
  </si>
  <si>
    <t xml:space="preserve">3.07.b</t>
  </si>
  <si>
    <t xml:space="preserve">3.07.c</t>
  </si>
  <si>
    <t xml:space="preserve">3.08.a</t>
  </si>
  <si>
    <t xml:space="preserve">OSSOLA</t>
  </si>
  <si>
    <t xml:space="preserve">AIROLDI</t>
  </si>
  <si>
    <t xml:space="preserve">3.08.b</t>
  </si>
  <si>
    <t xml:space="preserve">CIC</t>
  </si>
  <si>
    <t xml:space="preserve">3.10.a</t>
  </si>
  <si>
    <t xml:space="preserve">3.10.b</t>
  </si>
  <si>
    <t xml:space="preserve">UFFICIO</t>
  </si>
  <si>
    <t xml:space="preserve">3.12.a</t>
  </si>
  <si>
    <t xml:space="preserve">3.12.b</t>
  </si>
  <si>
    <t xml:space="preserve">UNITA' DI MISURA</t>
  </si>
  <si>
    <t xml:space="preserve">Automezzo funzionante, compreso conducente, lubrificante e carburante</t>
  </si>
  <si>
    <r>
      <rPr>
        <sz val="10"/>
        <rFont val="Arial"/>
        <family val="0"/>
      </rPr>
      <t xml:space="preserve">Automezzo funzionante, compreso conducente, lubrificante e carburante.
</t>
    </r>
    <r>
      <rPr>
        <b val="true"/>
        <sz val="10"/>
        <rFont val="Arial"/>
        <family val="2"/>
      </rPr>
      <t xml:space="preserve">Motocarro, dumper e autocarro per portata fino a 3 t</t>
    </r>
  </si>
  <si>
    <r>
      <rPr>
        <sz val="10"/>
        <rFont val="Arial"/>
        <family val="0"/>
      </rPr>
      <t xml:space="preserve">Automezzo funzionante, compreso conducente, lubrificante e carburante.
</t>
    </r>
    <r>
      <rPr>
        <b val="true"/>
        <sz val="10"/>
        <rFont val="Arial"/>
        <family val="2"/>
      </rPr>
      <t xml:space="preserve">Autocarro per portata da 3 a 7 t</t>
    </r>
  </si>
  <si>
    <r>
      <rPr>
        <sz val="10"/>
        <rFont val="Arial"/>
        <family val="0"/>
      </rPr>
      <t xml:space="preserve">Automezzo funzionante, compreso conducente, lubrificante e carburante.
</t>
    </r>
    <r>
      <rPr>
        <b val="true"/>
        <sz val="10"/>
        <rFont val="Arial"/>
        <family val="2"/>
      </rPr>
      <t xml:space="preserve">Autocarro per portata da 7 a10 t</t>
    </r>
  </si>
  <si>
    <r>
      <rPr>
        <sz val="10"/>
        <rFont val="Arial"/>
        <family val="0"/>
      </rPr>
      <t xml:space="preserve">Automezzo funzionante, compreso conducente, lubrificante e carburante.
</t>
    </r>
    <r>
      <rPr>
        <b val="true"/>
        <sz val="10"/>
        <rFont val="Arial"/>
        <family val="2"/>
      </rPr>
      <t xml:space="preserve">Autocarro ribaltabile con portata oltre 10 t</t>
    </r>
  </si>
  <si>
    <t xml:space="preserve">Pala meccanica funzionante, compreso conduttore e consumi</t>
  </si>
  <si>
    <t xml:space="preserve">Pala meccanica funzionante, compreso conduttore e consumi.
Su ruote gommate fino a 70 HP</t>
  </si>
  <si>
    <t xml:space="preserve">Pala meccanica funzionante, compreso conduttore e consumi.
Su ruote gommate da 70 a 100 HP</t>
  </si>
  <si>
    <t xml:space="preserve">Pala meccanica funzionante, compreso conduttore e consumi.
Cingolata e bulldozer da 70 a 100 HP</t>
  </si>
  <si>
    <t xml:space="preserve">Escavatore semovente funzionante, compreso conduttore e consumi</t>
  </si>
  <si>
    <t xml:space="preserve">Escavatore semovente funzionante, compreso conduttore e consumi.
Con benna e capacità fino a mc 0.250</t>
  </si>
  <si>
    <t xml:space="preserve">Escavatore semovente funzionante, compreso conduttore e consumi.
Con benna e capacità fino a mc 0,700</t>
  </si>
  <si>
    <t xml:space="preserve">Escavatore semovente funzionante, compreso conduttore e consumi.
Con benna di capacità oltre mc 0,700</t>
  </si>
  <si>
    <t xml:space="preserve">Moto livellatrice fino a 70 HP funzionante, compreso personale di guida e consumi</t>
  </si>
  <si>
    <t xml:space="preserve">Vibrofinitrice per la stesa dei conglomerati bituminosi, larghezza mc in funzione, compreso il personale e consumi</t>
  </si>
  <si>
    <t xml:space="preserve">Rullo compressore stradale statico o vibrante funzionante, compreso il conduttore e consumi</t>
  </si>
  <si>
    <r>
      <rPr>
        <sz val="10"/>
        <rFont val="Arial"/>
        <family val="0"/>
      </rPr>
      <t xml:space="preserve">Rullo compressore stradale statico o vibrante funzionante, compreso il conduttore e consumi </t>
    </r>
    <r>
      <rPr>
        <b val="true"/>
        <sz val="10"/>
        <rFont val="Arial"/>
        <family val="2"/>
      </rPr>
      <t xml:space="preserve">del peso fino a 6 t</t>
    </r>
  </si>
  <si>
    <r>
      <rPr>
        <sz val="10"/>
        <rFont val="Arial"/>
        <family val="0"/>
      </rPr>
      <t xml:space="preserve">Rullo compressore stradale statico o vibrante funzionante, compreso il conduttore e consumi </t>
    </r>
    <r>
      <rPr>
        <b val="true"/>
        <sz val="10"/>
        <rFont val="Arial"/>
        <family val="2"/>
      </rPr>
      <t xml:space="preserve">del peso da 8 a 12 t</t>
    </r>
  </si>
  <si>
    <r>
      <rPr>
        <sz val="10"/>
        <rFont val="Arial"/>
        <family val="0"/>
      </rPr>
      <t xml:space="preserve">Rullo compressore stradale statico o vibrante funzionante, compreso il conduttore e consumi </t>
    </r>
    <r>
      <rPr>
        <b val="true"/>
        <sz val="10"/>
        <rFont val="Arial"/>
        <family val="2"/>
      </rPr>
      <t xml:space="preserve">del peso da 14 t a 18 t</t>
    </r>
  </si>
  <si>
    <t xml:space="preserve">Autogru diverse portate</t>
  </si>
  <si>
    <t xml:space="preserve">Autogru diverse portate: girevole o fuori strada portata fino a 32 t</t>
  </si>
  <si>
    <t xml:space="preserve">Autogru diverse portate: a torretta girevole portata fino a 40 t</t>
  </si>
  <si>
    <t xml:space="preserve">Gru a torre altezza fino a 34 m, sbraccio fino a m 31, portata in punta fino a kg 1200 compreso manovratore e consumi</t>
  </si>
  <si>
    <t xml:space="preserve">Betoniera</t>
  </si>
  <si>
    <t xml:space="preserve">Betoniera da l 300 montata su ruote gommate con motore a scoppio od elettrico, compresi manovratori e consumi (caricamento manuale)</t>
  </si>
  <si>
    <t xml:space="preserve">Betoniera, tipo ad inversione di marcia, capacità l 320 in condizioni di piena efficienza, già installata in cantiere, munita di pala raschiante data a nolo funzionante, compresi manovratori e consumi</t>
  </si>
  <si>
    <t xml:space="preserve">Compressore con motore elettrico od a scoppio in condizioni di piena efficienza, dato a nolo funzionante, compreso consumo di f.e.m. o carburante ed accessori, con l'operaio addetto saltuariamente alla manovra del compressore, escluso l'operaio addetto al martello</t>
  </si>
  <si>
    <r>
      <rPr>
        <sz val="10"/>
        <rFont val="Arial"/>
        <family val="0"/>
      </rPr>
      <t xml:space="preserve">Compressore con motore elettrico od a scoppio in condizioni di piena efficienza, dato a nolo funzionante, compreso consumo di f.e.m. o carburante ed accessori, con l'operaio addetto saltuariamente alla manovra del compressore, escluso l'operaio addetto al martello:
</t>
    </r>
    <r>
      <rPr>
        <b val="true"/>
        <sz val="10"/>
        <rFont val="Arial"/>
        <family val="2"/>
      </rPr>
      <t xml:space="preserve">con un martello demolitore normale</t>
    </r>
  </si>
  <si>
    <r>
      <rPr>
        <sz val="10"/>
        <rFont val="Arial"/>
        <family val="0"/>
      </rPr>
      <t xml:space="preserve">Compressore con motore elettrico od a scoppio in condizioni di piena efficienza, dato a nolo funzionante, compreso consumo di f.e.m. o carburante ed accessori, con l'operaio addetto saltuariamente alla manovra del compressore, escluso l'operaio addetto al martello:
</t>
    </r>
    <r>
      <rPr>
        <b val="true"/>
        <sz val="10"/>
        <rFont val="Arial"/>
        <family val="2"/>
      </rPr>
      <t xml:space="preserve">per ogni martello in più oltre al primo</t>
    </r>
  </si>
  <si>
    <t xml:space="preserve">Materiale per ponteggio tubolare di facciata in ragione di giunti di 1,80 al mq misurato in proiezione verticale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
mese</t>
    </r>
  </si>
  <si>
    <t xml:space="preserve">Materiale per piano di lavoro o di sottoponte corredato di fermapiede in tavola spessore cm 5, escluso parapetto in tubo, misurato in proiezione orizzontale</t>
  </si>
  <si>
    <t xml:space="preserve">                          CAMERA DI COMMERCIO INDUSTRIA ARTIGIANATO E AGRICOLTURA - VARESE</t>
  </si>
  <si>
    <r>
      <rPr>
        <sz val="10"/>
        <rFont val="Arial"/>
        <family val="2"/>
      </rPr>
      <t xml:space="preserve">                                      </t>
    </r>
    <r>
      <rPr>
        <u val="single"/>
        <sz val="10"/>
        <rFont val="Arial"/>
        <family val="2"/>
      </rPr>
      <t xml:space="preserve">RILEVAZIONE TRIMESTRALE PREZZI PER IL SETTORE EDILIZIO</t>
    </r>
  </si>
  <si>
    <t xml:space="preserve">INFORMATORE</t>
  </si>
  <si>
    <t xml:space="preserve">P R E Z Z I (1)</t>
  </si>
  <si>
    <t xml:space="preserve">1 SEMESTRE 2008</t>
  </si>
  <si>
    <t xml:space="preserve">Unità</t>
  </si>
  <si>
    <t xml:space="preserve">DICEMBRE 2007</t>
  </si>
  <si>
    <t xml:space="preserve">GENNAIO 2008</t>
  </si>
  <si>
    <t xml:space="preserve">FEBBRAIO 2008</t>
  </si>
  <si>
    <t xml:space="preserve">MARZO 2008</t>
  </si>
  <si>
    <t xml:space="preserve">APRILE 2008</t>
  </si>
  <si>
    <t xml:space="preserve">MAGGIO 2008</t>
  </si>
  <si>
    <t xml:space="preserve">GIUGNO 2008</t>
  </si>
  <si>
    <t xml:space="preserve">di</t>
  </si>
  <si>
    <t xml:space="preserve">misura</t>
  </si>
  <si>
    <t xml:space="preserve">3.01 c</t>
  </si>
  <si>
    <t xml:space="preserve">3.01 d</t>
  </si>
  <si>
    <r>
      <rPr>
        <sz val="10"/>
        <rFont val="Arial"/>
        <family val="0"/>
      </rPr>
      <t xml:space="preserve">Pala meccanica funzionante, compreso conduttore e consumi.
</t>
    </r>
    <r>
      <rPr>
        <b val="true"/>
        <sz val="10"/>
        <rFont val="Arial"/>
        <family val="2"/>
      </rPr>
      <t xml:space="preserve">Su ruote gommate fino a 70 HP</t>
    </r>
  </si>
  <si>
    <r>
      <rPr>
        <sz val="10"/>
        <rFont val="Arial"/>
        <family val="0"/>
      </rPr>
      <t xml:space="preserve">Pala meccanica funzionante, compreso conduttore e consumi.
</t>
    </r>
    <r>
      <rPr>
        <b val="true"/>
        <sz val="10"/>
        <rFont val="Arial"/>
        <family val="2"/>
      </rPr>
      <t xml:space="preserve">Su ruote gommate da 70 a 100 HP</t>
    </r>
  </si>
  <si>
    <r>
      <rPr>
        <sz val="10"/>
        <rFont val="Arial"/>
        <family val="0"/>
      </rPr>
      <t xml:space="preserve">Pala meccanica funzionante, compreso conduttore e consumi.
</t>
    </r>
    <r>
      <rPr>
        <b val="true"/>
        <sz val="10"/>
        <rFont val="Arial"/>
        <family val="2"/>
      </rPr>
      <t xml:space="preserve">Cingolata e bulldozer da 70 a 100 HP</t>
    </r>
  </si>
  <si>
    <r>
      <rPr>
        <sz val="10"/>
        <rFont val="Arial"/>
        <family val="0"/>
      </rPr>
      <t xml:space="preserve">Escavatore semovente funzionante, compreso conduttore e consumi.
</t>
    </r>
    <r>
      <rPr>
        <b val="true"/>
        <sz val="10"/>
        <rFont val="Arial"/>
        <family val="2"/>
      </rPr>
      <t xml:space="preserve">Con benna e capacità fino a mc 0.250</t>
    </r>
  </si>
  <si>
    <r>
      <rPr>
        <sz val="10"/>
        <rFont val="Arial"/>
        <family val="0"/>
      </rPr>
      <t xml:space="preserve">Escavatore semovente funzionante, compreso conduttore e consumi.
</t>
    </r>
    <r>
      <rPr>
        <b val="true"/>
        <sz val="10"/>
        <rFont val="Arial"/>
        <family val="2"/>
      </rPr>
      <t xml:space="preserve">Con benna e capacità fino a mc 0,700</t>
    </r>
  </si>
  <si>
    <r>
      <rPr>
        <sz val="10"/>
        <rFont val="Arial"/>
        <family val="0"/>
      </rPr>
      <t xml:space="preserve">Escavatore semovente funzionante, compreso conduttore e consumi.
</t>
    </r>
    <r>
      <rPr>
        <b val="true"/>
        <sz val="10"/>
        <rFont val="Arial"/>
        <family val="2"/>
      </rPr>
      <t xml:space="preserve">Con benna di capacità oltre mc 0,700</t>
    </r>
  </si>
  <si>
    <r>
      <rPr>
        <sz val="10"/>
        <rFont val="Arial"/>
        <family val="0"/>
      </rPr>
      <t xml:space="preserve">Autogru diverse portate: </t>
    </r>
    <r>
      <rPr>
        <b val="true"/>
        <sz val="10"/>
        <rFont val="Arial"/>
        <family val="2"/>
      </rPr>
      <t xml:space="preserve">girevole o fuori strada portata fino a 32 t</t>
    </r>
  </si>
  <si>
    <r>
      <rPr>
        <sz val="10"/>
        <rFont val="Arial"/>
        <family val="0"/>
      </rPr>
      <t xml:space="preserve">Autogru diverse portate: </t>
    </r>
    <r>
      <rPr>
        <b val="true"/>
        <sz val="10"/>
        <rFont val="Arial"/>
        <family val="2"/>
      </rPr>
      <t xml:space="preserve">a torretta girevole portata fino a 40 t</t>
    </r>
  </si>
  <si>
    <t xml:space="preserve">(1) I prezzi al netto dell'IVA si intendono Franco Magazzino Grossista</t>
  </si>
  <si>
    <t xml:space="preserve">COMPAGNIA ITALIANA COSTRUZIONI Sp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[$-409]mmm\-yy"/>
    <numFmt numFmtId="167" formatCode="[$-409]h:mm"/>
    <numFmt numFmtId="168" formatCode="#,##0.00"/>
    <numFmt numFmtId="169" formatCode="_-* #,##0_-;\-* #,##0_-;_-* \-_-;_-@_-"/>
    <numFmt numFmtId="170" formatCode="\€_-\ #,##0.00_-"/>
    <numFmt numFmtId="171" formatCode="0.00%"/>
    <numFmt numFmtId="172" formatCode="@"/>
    <numFmt numFmtId="173" formatCode="General"/>
    <numFmt numFmtId="174" formatCode="_-&quot;L. &quot;* #,##0_-;&quot;-L. &quot;* #,##0_-;_-&quot;L. &quot;* \-_-;_-@_-"/>
    <numFmt numFmtId="175" formatCode="0%"/>
    <numFmt numFmtId="176" formatCode="#,##0.00_ ;[RED]\-#,##0.00\ "/>
    <numFmt numFmtId="177" formatCode="0.000_ ;[RED]\-0.000\ "/>
    <numFmt numFmtId="178" formatCode="0"/>
    <numFmt numFmtId="179" formatCode="0.00"/>
    <numFmt numFmtId="180" formatCode="_-&quot;€. &quot;* #,##0.000_-;&quot;-€. &quot;* #,##0.00_-"/>
    <numFmt numFmtId="181" formatCode="_-&quot;€ &quot;* #,##0.00_-"/>
    <numFmt numFmtId="182" formatCode="_-&quot;€ &quot;* #,##0.000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3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4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fficioMESE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fficioMESE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fficioMESE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fficioMESE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fficioMESE%2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ufficioMESE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,10,B"/>
      <sheetName val="3,12,a 3,12,b"/>
      <sheetName val="LORENZINI"/>
    </sheetNames>
    <sheetDataSet>
      <sheetData sheetId="0">
        <row r="36">
          <cell r="F36">
            <v>47.8385865607586</v>
          </cell>
        </row>
      </sheetData>
      <sheetData sheetId="1">
        <row r="62">
          <cell r="F62">
            <v>21.2191142247724</v>
          </cell>
        </row>
        <row r="63">
          <cell r="F63">
            <v>7.8232913798179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,10,B"/>
      <sheetName val="3,12,a 3,12,b"/>
    </sheetNames>
    <sheetDataSet>
      <sheetData sheetId="0">
        <row r="36">
          <cell r="F36">
            <v>47.8385865607586</v>
          </cell>
        </row>
      </sheetData>
      <sheetData sheetId="1">
        <row r="62">
          <cell r="F62">
            <v>21.2191142247724</v>
          </cell>
        </row>
        <row r="63">
          <cell r="F63">
            <v>7.823291379817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,10,B"/>
      <sheetName val="3,12,a 3,12,b"/>
    </sheetNames>
    <sheetDataSet>
      <sheetData sheetId="0">
        <row r="36">
          <cell r="F36">
            <v>47.8385865607586</v>
          </cell>
        </row>
      </sheetData>
      <sheetData sheetId="1">
        <row r="62">
          <cell r="F62">
            <v>21.2191142247724</v>
          </cell>
        </row>
        <row r="63">
          <cell r="F63">
            <v>7.82329137981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,10,B"/>
      <sheetName val="3,12,a 3,12,b"/>
    </sheetNames>
    <sheetDataSet>
      <sheetData sheetId="0">
        <row r="36">
          <cell r="F36">
            <v>47.8385865607586</v>
          </cell>
        </row>
      </sheetData>
      <sheetData sheetId="1">
        <row r="63">
          <cell r="F63">
            <v>7.823291379817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,10,B"/>
      <sheetName val="3,12,a 3,12,b"/>
    </sheetNames>
    <sheetDataSet>
      <sheetData sheetId="0">
        <row r="36">
          <cell r="F36">
            <v>47.8385865607586</v>
          </cell>
        </row>
      </sheetData>
      <sheetData sheetId="1">
        <row r="63">
          <cell r="F63">
            <v>7.823291379817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,10,B"/>
      <sheetName val="3,12,a 3,12,b"/>
    </sheetNames>
    <sheetDataSet>
      <sheetData sheetId="0">
        <row r="36">
          <cell r="F36">
            <v>49.7285865607586</v>
          </cell>
        </row>
      </sheetData>
      <sheetData sheetId="1">
        <row r="63">
          <cell r="F63">
            <v>8.1532913798179</v>
          </cell>
        </row>
      </sheetData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1.85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4" min="9" style="1" width="8.7"/>
    <col collapsed="false" customWidth="true" hidden="false" outlineLevel="0" max="15" min="15" style="1" width="3.42"/>
    <col collapsed="false" customWidth="false" hidden="false" outlineLevel="0" max="257" min="16" style="1" width="9.14"/>
  </cols>
  <sheetData>
    <row r="1" customFormat="false" ht="15.95" hidden="false" customHeight="true" outlineLevel="0" collapsed="false">
      <c r="A1" s="2" t="s">
        <v>0</v>
      </c>
      <c r="B1" s="2"/>
      <c r="I1" s="0"/>
      <c r="J1" s="0"/>
      <c r="K1" s="0"/>
      <c r="L1" s="0"/>
    </row>
    <row r="2" customFormat="false" ht="15.95" hidden="false" customHeight="true" outlineLevel="0" collapsed="false">
      <c r="A2" s="3" t="s">
        <v>1</v>
      </c>
      <c r="B2" s="3"/>
      <c r="I2" s="0"/>
      <c r="J2" s="0"/>
      <c r="K2" s="0"/>
      <c r="L2" s="0"/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2</v>
      </c>
      <c r="B4" s="5"/>
      <c r="C4" s="6" t="s">
        <v>3</v>
      </c>
      <c r="D4" s="6"/>
      <c r="E4" s="4" t="s">
        <v>4</v>
      </c>
      <c r="F4" s="7" t="s">
        <v>5</v>
      </c>
      <c r="G4" s="7"/>
      <c r="H4" s="7"/>
      <c r="I4" s="7" t="s">
        <v>5</v>
      </c>
      <c r="J4" s="7"/>
      <c r="K4" s="7"/>
      <c r="L4" s="7"/>
      <c r="M4" s="7"/>
      <c r="N4" s="7"/>
    </row>
    <row r="5" customFormat="false" ht="21" hidden="false" customHeight="true" outlineLevel="0" collapsed="false">
      <c r="A5" s="4"/>
      <c r="B5" s="8"/>
      <c r="C5" s="6"/>
      <c r="D5" s="6"/>
      <c r="E5" s="4"/>
      <c r="F5" s="8" t="s">
        <v>6</v>
      </c>
      <c r="G5" s="8"/>
      <c r="H5" s="8" t="s">
        <v>7</v>
      </c>
      <c r="I5" s="9" t="s">
        <v>8</v>
      </c>
      <c r="J5" s="10" t="s">
        <v>9</v>
      </c>
      <c r="K5" s="9" t="s">
        <v>10</v>
      </c>
      <c r="L5" s="9" t="s">
        <v>11</v>
      </c>
      <c r="M5" s="9" t="s">
        <v>12</v>
      </c>
      <c r="N5" s="9" t="s">
        <v>13</v>
      </c>
    </row>
    <row r="6" customFormat="false" ht="21" hidden="false" customHeight="true" outlineLevel="0" collapsed="false">
      <c r="A6" s="4"/>
      <c r="B6" s="11"/>
      <c r="C6" s="6"/>
      <c r="D6" s="6"/>
      <c r="E6" s="4"/>
      <c r="F6" s="11" t="n">
        <v>2008</v>
      </c>
      <c r="G6" s="11"/>
      <c r="H6" s="11" t="n">
        <v>2008</v>
      </c>
      <c r="I6" s="11" t="n">
        <v>2008</v>
      </c>
      <c r="J6" s="11" t="n">
        <v>2008</v>
      </c>
      <c r="K6" s="11" t="n">
        <v>2008</v>
      </c>
      <c r="L6" s="11" t="n">
        <v>2008</v>
      </c>
      <c r="M6" s="11" t="n">
        <v>2008</v>
      </c>
      <c r="N6" s="11" t="n">
        <v>2008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4.75" hidden="false" customHeight="true" outlineLevel="0" collapsed="false">
      <c r="A9" s="12" t="n">
        <v>0.125694444444444</v>
      </c>
      <c r="B9" s="12"/>
      <c r="C9" s="13" t="s">
        <v>14</v>
      </c>
      <c r="D9" s="13"/>
      <c r="E9" s="14"/>
      <c r="F9" s="14"/>
      <c r="G9" s="14"/>
      <c r="H9" s="14"/>
      <c r="J9" s="15"/>
      <c r="K9" s="15"/>
      <c r="M9" s="15"/>
      <c r="N9" s="15"/>
    </row>
    <row r="10" customFormat="false" ht="12.75" hidden="false" customHeight="false" outlineLevel="0" collapsed="false">
      <c r="A10" s="12"/>
      <c r="B10" s="12"/>
      <c r="C10" s="16"/>
      <c r="D10" s="16"/>
      <c r="E10" s="14"/>
      <c r="F10" s="14"/>
      <c r="G10" s="14"/>
      <c r="H10" s="14"/>
      <c r="J10" s="15"/>
      <c r="K10" s="15"/>
      <c r="M10" s="15"/>
      <c r="N10" s="15"/>
    </row>
    <row r="11" customFormat="false" ht="24.75" hidden="false" customHeight="true" outlineLevel="0" collapsed="false">
      <c r="A11" s="12"/>
      <c r="B11" s="17"/>
      <c r="C11" s="18" t="s">
        <v>15</v>
      </c>
      <c r="D11" s="19" t="s">
        <v>16</v>
      </c>
      <c r="E11" s="14" t="s">
        <v>17</v>
      </c>
      <c r="F11" s="20" t="n">
        <f aca="false">AVERAGE(I11:K11)</f>
        <v>48.75</v>
      </c>
      <c r="G11" s="21"/>
      <c r="H11" s="20" t="n">
        <f aca="false">AVERAGE(L11:N11)</f>
        <v>49.5833333333333</v>
      </c>
      <c r="I11" s="21" t="n">
        <f aca="false">'3,01,a'!C16</f>
        <v>48.75</v>
      </c>
      <c r="J11" s="21" t="n">
        <f aca="false">'3,01,a'!D16</f>
        <v>48.75</v>
      </c>
      <c r="K11" s="21" t="n">
        <f aca="false">'3,01,a'!E16</f>
        <v>48.75</v>
      </c>
      <c r="L11" s="21" t="n">
        <f aca="false">'3,01,a'!F16</f>
        <v>49.25</v>
      </c>
      <c r="M11" s="21" t="n">
        <f aca="false">'3,01,a'!G16</f>
        <v>49.75</v>
      </c>
      <c r="N11" s="21" t="n">
        <f aca="false">'3,01,a'!H16</f>
        <v>49.75</v>
      </c>
    </row>
    <row r="12" customFormat="false" ht="21" hidden="false" customHeight="true" outlineLevel="0" collapsed="false">
      <c r="A12" s="12"/>
      <c r="B12" s="17"/>
      <c r="C12" s="1" t="s">
        <v>18</v>
      </c>
      <c r="D12" s="1" t="s">
        <v>19</v>
      </c>
      <c r="E12" s="14" t="s">
        <v>17</v>
      </c>
      <c r="F12" s="20" t="n">
        <f aca="false">AVERAGE(I12:K12)</f>
        <v>53.95</v>
      </c>
      <c r="G12" s="21"/>
      <c r="H12" s="20" t="n">
        <f aca="false">AVERAGE(L12:N12)</f>
        <v>54.7833333333333</v>
      </c>
      <c r="I12" s="21" t="n">
        <f aca="false">'3,01,b'!C17</f>
        <v>53.95</v>
      </c>
      <c r="J12" s="21" t="n">
        <f aca="false">'3,01,b'!D17</f>
        <v>53.95</v>
      </c>
      <c r="K12" s="21" t="n">
        <f aca="false">'3,01,b'!E17</f>
        <v>53.95</v>
      </c>
      <c r="L12" s="21" t="n">
        <f aca="false">'3,01,b'!F17</f>
        <v>54.45</v>
      </c>
      <c r="M12" s="21" t="n">
        <f aca="false">'3,01,b'!G17</f>
        <v>54.95</v>
      </c>
      <c r="N12" s="21" t="n">
        <f aca="false">'3,01,b'!H17</f>
        <v>54.95</v>
      </c>
    </row>
    <row r="13" customFormat="false" ht="21" hidden="false" customHeight="true" outlineLevel="0" collapsed="false">
      <c r="A13" s="18"/>
      <c r="C13" s="1" t="s">
        <v>20</v>
      </c>
      <c r="D13" s="1" t="s">
        <v>21</v>
      </c>
      <c r="E13" s="14" t="s">
        <v>17</v>
      </c>
      <c r="F13" s="20" t="n">
        <f aca="false">AVERAGE(I13:K13)</f>
        <v>63.5666666666667</v>
      </c>
      <c r="G13" s="21"/>
      <c r="H13" s="20" t="n">
        <f aca="false">AVERAGE(L13:N13)</f>
        <v>64.2333333333333</v>
      </c>
      <c r="I13" s="21" t="n">
        <f aca="false">'3,01,c'!C16</f>
        <v>63.4</v>
      </c>
      <c r="J13" s="21" t="n">
        <f aca="false">'3,01,c'!D16</f>
        <v>63.4</v>
      </c>
      <c r="K13" s="21" t="n">
        <f aca="false">'3,01,c'!E16</f>
        <v>63.9</v>
      </c>
      <c r="L13" s="21" t="n">
        <f aca="false">'3,01,c'!F16</f>
        <v>63.9</v>
      </c>
      <c r="M13" s="21" t="n">
        <f aca="false">'3,01,c'!G16</f>
        <v>64.4</v>
      </c>
      <c r="N13" s="21" t="n">
        <f aca="false">'3,01,c'!H16</f>
        <v>64.4</v>
      </c>
    </row>
    <row r="14" customFormat="false" ht="21" hidden="false" customHeight="true" outlineLevel="0" collapsed="false">
      <c r="A14" s="18"/>
      <c r="C14" s="1" t="s">
        <v>22</v>
      </c>
      <c r="D14" s="1" t="s">
        <v>23</v>
      </c>
      <c r="E14" s="14" t="s">
        <v>17</v>
      </c>
      <c r="F14" s="20" t="n">
        <f aca="false">AVERAGE(I14:K14)</f>
        <v>66.2</v>
      </c>
      <c r="G14" s="21"/>
      <c r="H14" s="21" t="n">
        <f aca="false">AVERAGE(L14:N14)</f>
        <v>66.2</v>
      </c>
      <c r="I14" s="21" t="n">
        <f aca="false">'3,01,d'!C16</f>
        <v>66.2</v>
      </c>
      <c r="J14" s="21" t="n">
        <f aca="false">'3,01,d'!D16</f>
        <v>66.2</v>
      </c>
      <c r="K14" s="21" t="n">
        <f aca="false">'3,01,d'!E16</f>
        <v>66.2</v>
      </c>
      <c r="L14" s="21" t="n">
        <f aca="false">'3,01,d'!F16</f>
        <v>66.2</v>
      </c>
      <c r="M14" s="21" t="n">
        <f aca="false">'3,01,d'!G16</f>
        <v>66.2</v>
      </c>
      <c r="N14" s="21" t="n">
        <f aca="false">'3,01,d'!H16</f>
        <v>66.2</v>
      </c>
    </row>
    <row r="15" s="23" customFormat="true" ht="9.75" hidden="false" customHeight="true" outlineLevel="0" collapsed="false">
      <c r="A15" s="22"/>
      <c r="F15" s="21"/>
      <c r="G15" s="21"/>
      <c r="H15" s="21"/>
      <c r="I15" s="24"/>
      <c r="J15" s="24"/>
      <c r="K15" s="24"/>
      <c r="L15" s="24"/>
      <c r="M15" s="24"/>
      <c r="N15" s="24"/>
    </row>
    <row r="16" customFormat="false" ht="25.5" hidden="false" customHeight="true" outlineLevel="0" collapsed="false">
      <c r="A16" s="12" t="n">
        <v>0.126388888888889</v>
      </c>
      <c r="B16" s="12"/>
      <c r="C16" s="25" t="s">
        <v>24</v>
      </c>
      <c r="D16" s="25"/>
      <c r="F16" s="21"/>
      <c r="G16" s="21"/>
      <c r="H16" s="21"/>
      <c r="I16" s="21"/>
      <c r="J16" s="26"/>
      <c r="K16" s="26"/>
      <c r="L16" s="21"/>
      <c r="M16" s="26"/>
      <c r="N16" s="26"/>
    </row>
    <row r="17" customFormat="false" ht="21" hidden="false" customHeight="true" outlineLevel="0" collapsed="false">
      <c r="A17" s="18"/>
      <c r="C17" s="1" t="s">
        <v>15</v>
      </c>
      <c r="D17" s="1" t="s">
        <v>25</v>
      </c>
      <c r="E17" s="14" t="s">
        <v>17</v>
      </c>
      <c r="F17" s="20" t="n">
        <f aca="false">AVERAGE(I17:K17)</f>
        <v>52</v>
      </c>
      <c r="G17" s="21"/>
      <c r="H17" s="20" t="n">
        <f aca="false">AVERAGE(L17:N17)</f>
        <v>52.5</v>
      </c>
      <c r="I17" s="21" t="n">
        <f aca="false">'3,02,a'!C16</f>
        <v>51.5</v>
      </c>
      <c r="J17" s="21" t="n">
        <f aca="false">'3,02,a'!D16</f>
        <v>52</v>
      </c>
      <c r="K17" s="21" t="n">
        <f aca="false">'3,02,a'!E16</f>
        <v>52.5</v>
      </c>
      <c r="L17" s="21" t="n">
        <f aca="false">'3,02,a'!F16</f>
        <v>52.5</v>
      </c>
      <c r="M17" s="21" t="n">
        <f aca="false">'3,02,a'!G16</f>
        <v>52.5</v>
      </c>
      <c r="N17" s="21" t="n">
        <f aca="false">'3,02,a'!H16</f>
        <v>52.5</v>
      </c>
    </row>
    <row r="18" customFormat="false" ht="21" hidden="false" customHeight="true" outlineLevel="0" collapsed="false">
      <c r="A18" s="27"/>
      <c r="B18" s="28"/>
      <c r="C18" s="1" t="s">
        <v>18</v>
      </c>
      <c r="D18" s="1" t="s">
        <v>26</v>
      </c>
      <c r="E18" s="14" t="s">
        <v>17</v>
      </c>
      <c r="F18" s="20" t="n">
        <f aca="false">AVERAGE(I18:K18)</f>
        <v>58.8333333333333</v>
      </c>
      <c r="G18" s="21"/>
      <c r="H18" s="20" t="n">
        <f aca="false">AVERAGE(L18:N18)</f>
        <v>59.1666666666667</v>
      </c>
      <c r="I18" s="21" t="n">
        <f aca="false">'3,02,b'!C16</f>
        <v>58.5</v>
      </c>
      <c r="J18" s="21" t="n">
        <f aca="false">'3,02,b'!D16</f>
        <v>59</v>
      </c>
      <c r="K18" s="21" t="n">
        <f aca="false">'3,02,b'!E16</f>
        <v>59</v>
      </c>
      <c r="L18" s="21" t="n">
        <f aca="false">'3,02,b'!F16</f>
        <v>59</v>
      </c>
      <c r="M18" s="21" t="n">
        <f aca="false">'3,02,b'!G16</f>
        <v>59</v>
      </c>
      <c r="N18" s="21" t="n">
        <f aca="false">'3,02,b'!H16</f>
        <v>59.5</v>
      </c>
    </row>
    <row r="19" customFormat="false" ht="21" hidden="false" customHeight="true" outlineLevel="0" collapsed="false">
      <c r="A19" s="27"/>
      <c r="B19" s="28"/>
      <c r="C19" s="1" t="s">
        <v>20</v>
      </c>
      <c r="D19" s="1" t="s">
        <v>27</v>
      </c>
      <c r="E19" s="14" t="s">
        <v>17</v>
      </c>
      <c r="F19" s="20" t="n">
        <f aca="false">AVERAGE(I19:K19)</f>
        <v>66.75</v>
      </c>
      <c r="G19" s="21"/>
      <c r="H19" s="21" t="n">
        <f aca="false">AVERAGE(L19:N19)</f>
        <v>66.75</v>
      </c>
      <c r="I19" s="21" t="n">
        <f aca="false">'3,02,c'!C16</f>
        <v>66.75</v>
      </c>
      <c r="J19" s="21" t="n">
        <f aca="false">'3,02,c'!D16</f>
        <v>66.75</v>
      </c>
      <c r="K19" s="21" t="n">
        <f aca="false">'3,02,c'!E16</f>
        <v>66.75</v>
      </c>
      <c r="L19" s="21" t="n">
        <f aca="false">'3,02,c'!F16</f>
        <v>66.75</v>
      </c>
      <c r="M19" s="21" t="n">
        <f aca="false">'3,02,c'!G16</f>
        <v>66.75</v>
      </c>
      <c r="N19" s="21" t="n">
        <f aca="false">'3,02,c'!H16</f>
        <v>66.75</v>
      </c>
    </row>
    <row r="20" customFormat="false" ht="9.75" hidden="false" customHeight="true" outlineLevel="0" collapsed="false">
      <c r="A20" s="27"/>
      <c r="B20" s="28"/>
      <c r="D20" s="29"/>
      <c r="F20" s="21"/>
      <c r="G20" s="21"/>
      <c r="H20" s="21"/>
      <c r="I20" s="26"/>
      <c r="J20" s="26"/>
      <c r="K20" s="26"/>
      <c r="L20" s="26"/>
      <c r="M20" s="26"/>
      <c r="N20" s="26"/>
    </row>
    <row r="21" customFormat="false" ht="25.5" hidden="false" customHeight="true" outlineLevel="0" collapsed="false">
      <c r="A21" s="12" t="n">
        <v>0.127083333333333</v>
      </c>
      <c r="B21" s="12"/>
      <c r="C21" s="25" t="s">
        <v>28</v>
      </c>
      <c r="D21" s="25"/>
      <c r="F21" s="21"/>
      <c r="G21" s="21"/>
      <c r="H21" s="21"/>
      <c r="I21" s="26"/>
      <c r="J21" s="26"/>
      <c r="K21" s="26"/>
      <c r="L21" s="26"/>
      <c r="M21" s="26"/>
      <c r="N21" s="26"/>
    </row>
    <row r="22" customFormat="false" ht="21" hidden="false" customHeight="true" outlineLevel="0" collapsed="false">
      <c r="A22" s="27"/>
      <c r="B22" s="28"/>
      <c r="C22" s="1" t="s">
        <v>15</v>
      </c>
      <c r="D22" s="30" t="s">
        <v>29</v>
      </c>
      <c r="E22" s="14" t="s">
        <v>17</v>
      </c>
      <c r="F22" s="20" t="n">
        <f aca="false">AVERAGE(I22:K22)</f>
        <v>52.75</v>
      </c>
      <c r="G22" s="21"/>
      <c r="H22" s="21" t="n">
        <f aca="false">AVERAGE(L22:N22)</f>
        <v>52.75</v>
      </c>
      <c r="I22" s="21" t="n">
        <f aca="false">'3,03,a'!C16</f>
        <v>52.75</v>
      </c>
      <c r="J22" s="21" t="n">
        <f aca="false">'3,03,a'!D16</f>
        <v>52.75</v>
      </c>
      <c r="K22" s="21" t="n">
        <f aca="false">'3,03,a'!E16</f>
        <v>52.75</v>
      </c>
      <c r="L22" s="21" t="n">
        <f aca="false">'3,03,a'!F16</f>
        <v>52.75</v>
      </c>
      <c r="M22" s="21" t="n">
        <f aca="false">'3,03,a'!G16</f>
        <v>52.75</v>
      </c>
      <c r="N22" s="21" t="n">
        <f aca="false">'3,03,a'!H16</f>
        <v>52.75</v>
      </c>
    </row>
    <row r="23" customFormat="false" ht="21" hidden="false" customHeight="true" outlineLevel="0" collapsed="false">
      <c r="A23" s="27"/>
      <c r="B23" s="28"/>
      <c r="C23" s="1" t="s">
        <v>18</v>
      </c>
      <c r="D23" s="1" t="s">
        <v>30</v>
      </c>
      <c r="E23" s="14" t="s">
        <v>17</v>
      </c>
      <c r="F23" s="20" t="n">
        <f aca="false">AVERAGE(I23:K23)</f>
        <v>59</v>
      </c>
      <c r="G23" s="21"/>
      <c r="H23" s="20" t="n">
        <f aca="false">AVERAGE(L23:N23)</f>
        <v>59.3333333333333</v>
      </c>
      <c r="I23" s="21" t="n">
        <f aca="false">'3,03,b'!C16</f>
        <v>59</v>
      </c>
      <c r="J23" s="21" t="n">
        <f aca="false">'3,03,b'!D16</f>
        <v>59</v>
      </c>
      <c r="K23" s="21" t="n">
        <f aca="false">'3,03,b'!E16</f>
        <v>59</v>
      </c>
      <c r="L23" s="21" t="n">
        <f aca="false">'3,03,b'!F16</f>
        <v>59</v>
      </c>
      <c r="M23" s="21" t="n">
        <f aca="false">'3,03,b'!G16</f>
        <v>59.5</v>
      </c>
      <c r="N23" s="21" t="n">
        <f aca="false">'3,03,b'!H16</f>
        <v>59.5</v>
      </c>
    </row>
    <row r="24" customFormat="false" ht="21" hidden="false" customHeight="true" outlineLevel="0" collapsed="false">
      <c r="A24" s="27"/>
      <c r="B24" s="28"/>
      <c r="C24" s="1" t="s">
        <v>20</v>
      </c>
      <c r="D24" s="1" t="s">
        <v>31</v>
      </c>
      <c r="E24" s="14" t="s">
        <v>17</v>
      </c>
      <c r="F24" s="20" t="n">
        <f aca="false">AVERAGE(I24:K24)</f>
        <v>68.75</v>
      </c>
      <c r="G24" s="21"/>
      <c r="H24" s="20" t="n">
        <f aca="false">AVERAGE(L24:N24)</f>
        <v>69.25</v>
      </c>
      <c r="I24" s="21" t="n">
        <f aca="false">'3,03,c'!C16</f>
        <v>68.75</v>
      </c>
      <c r="J24" s="21" t="n">
        <f aca="false">'3,03,c'!D16</f>
        <v>68.75</v>
      </c>
      <c r="K24" s="21" t="n">
        <f aca="false">'3,03,c'!E16</f>
        <v>68.75</v>
      </c>
      <c r="L24" s="21" t="n">
        <f aca="false">'3,03,c'!F16</f>
        <v>69.25</v>
      </c>
      <c r="M24" s="21" t="n">
        <f aca="false">'3,03,c'!G16</f>
        <v>69.25</v>
      </c>
      <c r="N24" s="21" t="n">
        <f aca="false">'3,03,c'!H16</f>
        <v>69.25</v>
      </c>
    </row>
    <row r="25" customFormat="false" ht="9.75" hidden="false" customHeight="true" outlineLevel="0" collapsed="false">
      <c r="A25" s="27"/>
      <c r="B25" s="28"/>
      <c r="F25" s="21"/>
      <c r="G25" s="21"/>
      <c r="H25" s="21"/>
      <c r="I25" s="21"/>
      <c r="J25" s="26"/>
      <c r="K25" s="26"/>
      <c r="L25" s="21"/>
      <c r="M25" s="26"/>
      <c r="N25" s="26"/>
    </row>
    <row r="26" customFormat="false" ht="26.25" hidden="false" customHeight="true" outlineLevel="0" collapsed="false">
      <c r="A26" s="12" t="n">
        <v>0.128472222222222</v>
      </c>
      <c r="B26" s="12"/>
      <c r="C26" s="25" t="s">
        <v>32</v>
      </c>
      <c r="D26" s="25"/>
      <c r="E26" s="14" t="s">
        <v>17</v>
      </c>
      <c r="F26" s="20" t="n">
        <f aca="false">AVERAGE(I26:K26)</f>
        <v>67.75</v>
      </c>
      <c r="G26" s="21"/>
      <c r="H26" s="20" t="n">
        <f aca="false">AVERAGE(L26:N26)</f>
        <v>68.25</v>
      </c>
      <c r="I26" s="21" t="n">
        <f aca="false">'3,05'!C16</f>
        <v>67.25</v>
      </c>
      <c r="J26" s="21" t="n">
        <f aca="false">'3,05'!D16</f>
        <v>67.75</v>
      </c>
      <c r="K26" s="21" t="n">
        <f aca="false">'3,05'!E16</f>
        <v>68.25</v>
      </c>
      <c r="L26" s="21" t="n">
        <f aca="false">'3,05'!F16</f>
        <v>68.25</v>
      </c>
      <c r="M26" s="21" t="n">
        <f aca="false">'3,05'!G16</f>
        <v>68.25</v>
      </c>
      <c r="N26" s="21" t="n">
        <f aca="false">'3,05'!H16</f>
        <v>68.25</v>
      </c>
    </row>
    <row r="27" customFormat="false" ht="9.75" hidden="false" customHeight="true" outlineLevel="0" collapsed="false">
      <c r="A27" s="12"/>
      <c r="B27" s="17"/>
      <c r="F27" s="21"/>
      <c r="G27" s="21"/>
      <c r="H27" s="21"/>
      <c r="I27" s="21"/>
      <c r="J27" s="26"/>
      <c r="K27" s="26"/>
      <c r="L27" s="21"/>
      <c r="M27" s="26"/>
      <c r="N27" s="26"/>
    </row>
    <row r="28" customFormat="false" ht="42" hidden="false" customHeight="true" outlineLevel="0" collapsed="false">
      <c r="A28" s="12" t="n">
        <v>0.129166666666667</v>
      </c>
      <c r="B28" s="12"/>
      <c r="C28" s="25" t="s">
        <v>33</v>
      </c>
      <c r="D28" s="25"/>
      <c r="E28" s="14" t="s">
        <v>17</v>
      </c>
      <c r="F28" s="20" t="n">
        <f aca="false">AVERAGE(I28:K28)</f>
        <v>86.6833333333333</v>
      </c>
      <c r="G28" s="21"/>
      <c r="H28" s="20" t="n">
        <f aca="false">AVERAGE(L28:N28)</f>
        <v>86.85</v>
      </c>
      <c r="I28" s="21" t="n">
        <f aca="false">'3,06'!C16</f>
        <v>86.35</v>
      </c>
      <c r="J28" s="21" t="n">
        <f aca="false">'3,06'!D16</f>
        <v>86.85</v>
      </c>
      <c r="K28" s="21" t="n">
        <f aca="false">'3,06'!E16</f>
        <v>86.85</v>
      </c>
      <c r="L28" s="21" t="n">
        <f aca="false">'3,06'!F16</f>
        <v>86.85</v>
      </c>
      <c r="M28" s="21" t="n">
        <f aca="false">'3,06'!G16</f>
        <v>86.85</v>
      </c>
      <c r="N28" s="21" t="n">
        <f aca="false">'3,06'!H16</f>
        <v>86.85</v>
      </c>
    </row>
    <row r="29" customFormat="false" ht="26.25" hidden="false" customHeight="true" outlineLevel="0" collapsed="false">
      <c r="A29" s="12" t="n">
        <v>0.129861111111111</v>
      </c>
      <c r="B29" s="12"/>
      <c r="C29" s="25" t="s">
        <v>34</v>
      </c>
      <c r="D29" s="25"/>
      <c r="F29" s="21"/>
      <c r="G29" s="21"/>
      <c r="H29" s="21"/>
      <c r="I29" s="21"/>
      <c r="J29" s="26"/>
      <c r="K29" s="26"/>
      <c r="L29" s="26"/>
      <c r="M29" s="26"/>
      <c r="N29" s="26"/>
    </row>
    <row r="30" customFormat="false" ht="21" hidden="false" customHeight="true" outlineLevel="0" collapsed="false">
      <c r="A30" s="27"/>
      <c r="B30" s="28"/>
      <c r="C30" s="1" t="s">
        <v>15</v>
      </c>
      <c r="D30" s="1" t="s">
        <v>35</v>
      </c>
      <c r="E30" s="14" t="s">
        <v>17</v>
      </c>
      <c r="F30" s="20" t="n">
        <f aca="false">AVERAGE(I30:K30)</f>
        <v>51.25</v>
      </c>
      <c r="G30" s="21"/>
      <c r="H30" s="21" t="n">
        <f aca="false">AVERAGE(L30:N30)</f>
        <v>51.25</v>
      </c>
      <c r="I30" s="21" t="n">
        <f aca="false">'3,07,a'!C16</f>
        <v>51.25</v>
      </c>
      <c r="J30" s="21" t="n">
        <f aca="false">'3,07,a'!D16</f>
        <v>51.25</v>
      </c>
      <c r="K30" s="21" t="n">
        <f aca="false">'3,07,a'!E16</f>
        <v>51.25</v>
      </c>
      <c r="L30" s="21" t="n">
        <f aca="false">'3,07,a'!F16</f>
        <v>51.25</v>
      </c>
      <c r="M30" s="21" t="n">
        <f aca="false">'3,07,a'!G16</f>
        <v>51.25</v>
      </c>
      <c r="N30" s="21" t="n">
        <f aca="false">'3,07,a'!H16</f>
        <v>51.25</v>
      </c>
    </row>
    <row r="31" customFormat="false" ht="21" hidden="false" customHeight="true" outlineLevel="0" collapsed="false">
      <c r="A31" s="27"/>
      <c r="B31" s="28"/>
      <c r="C31" s="1" t="s">
        <v>18</v>
      </c>
      <c r="D31" s="1" t="s">
        <v>36</v>
      </c>
      <c r="E31" s="14" t="s">
        <v>17</v>
      </c>
      <c r="F31" s="20" t="n">
        <f aca="false">AVERAGE(I31:K31)</f>
        <v>55.1833333333333</v>
      </c>
      <c r="G31" s="21"/>
      <c r="H31" s="20" t="n">
        <f aca="false">AVERAGE(L31:N31)</f>
        <v>55.35</v>
      </c>
      <c r="I31" s="21" t="n">
        <f aca="false">'3,07,b'!C16</f>
        <v>54.85</v>
      </c>
      <c r="J31" s="21" t="n">
        <f aca="false">'3,07,b'!D16</f>
        <v>55.35</v>
      </c>
      <c r="K31" s="21" t="n">
        <f aca="false">'3,07,b'!E16</f>
        <v>55.35</v>
      </c>
      <c r="L31" s="21" t="n">
        <f aca="false">'3,07,b'!F16</f>
        <v>55.35</v>
      </c>
      <c r="M31" s="21" t="n">
        <f aca="false">'3,07,b'!G16</f>
        <v>55.35</v>
      </c>
      <c r="N31" s="21" t="n">
        <f aca="false">'3,07,b'!H16</f>
        <v>55.35</v>
      </c>
    </row>
    <row r="32" customFormat="false" ht="21" hidden="false" customHeight="true" outlineLevel="0" collapsed="false">
      <c r="A32" s="27"/>
      <c r="B32" s="28"/>
      <c r="C32" s="1" t="s">
        <v>20</v>
      </c>
      <c r="D32" s="1" t="s">
        <v>37</v>
      </c>
      <c r="E32" s="14" t="s">
        <v>17</v>
      </c>
      <c r="F32" s="20" t="n">
        <f aca="false">AVERAGE(I32:K32)</f>
        <v>59.1333333333333</v>
      </c>
      <c r="G32" s="21"/>
      <c r="H32" s="20" t="n">
        <f aca="false">AVERAGE(L32:N32)</f>
        <v>59.3</v>
      </c>
      <c r="I32" s="21" t="n">
        <f aca="false">'3,07,c'!C16</f>
        <v>58.8</v>
      </c>
      <c r="J32" s="21" t="n">
        <f aca="false">'3,07,c'!D16</f>
        <v>59.3</v>
      </c>
      <c r="K32" s="21" t="n">
        <f aca="false">'3,07,c'!E16</f>
        <v>59.3</v>
      </c>
      <c r="L32" s="21" t="n">
        <f aca="false">'3,07,c'!F16</f>
        <v>59.3</v>
      </c>
      <c r="M32" s="21" t="n">
        <f aca="false">'3,07,c'!G16</f>
        <v>59.3</v>
      </c>
      <c r="N32" s="21" t="n">
        <f aca="false">'3,07,c'!H16</f>
        <v>59.3</v>
      </c>
    </row>
    <row r="33" customFormat="false" ht="9.75" hidden="false" customHeight="true" outlineLevel="0" collapsed="false">
      <c r="A33" s="27"/>
      <c r="B33" s="28"/>
      <c r="E33" s="14"/>
      <c r="F33" s="21"/>
      <c r="G33" s="21"/>
      <c r="H33" s="21"/>
      <c r="I33" s="26"/>
      <c r="J33" s="26"/>
      <c r="K33" s="26"/>
      <c r="L33" s="26"/>
      <c r="M33" s="26"/>
      <c r="N33" s="26"/>
    </row>
    <row r="34" customFormat="false" ht="21" hidden="false" customHeight="true" outlineLevel="0" collapsed="false">
      <c r="A34" s="17" t="n">
        <v>0.130555555555556</v>
      </c>
      <c r="B34" s="17"/>
      <c r="C34" s="1" t="s">
        <v>38</v>
      </c>
      <c r="E34" s="14"/>
      <c r="F34" s="21"/>
      <c r="G34" s="21"/>
      <c r="H34" s="21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31"/>
      <c r="B35" s="32"/>
      <c r="C35" s="1" t="s">
        <v>15</v>
      </c>
      <c r="D35" s="1" t="s">
        <v>39</v>
      </c>
      <c r="E35" s="14" t="s">
        <v>17</v>
      </c>
      <c r="F35" s="21" t="n">
        <f aca="false">AVERAGE(I35:K35)</f>
        <v>71.5</v>
      </c>
      <c r="G35" s="21"/>
      <c r="H35" s="21" t="n">
        <f aca="false">AVERAGE(L35:N35)</f>
        <v>71.5</v>
      </c>
      <c r="I35" s="26" t="n">
        <f aca="false">'3,08,a'!C16</f>
        <v>71.5</v>
      </c>
      <c r="J35" s="26" t="n">
        <f aca="false">'3,08,a'!D16</f>
        <v>71.5</v>
      </c>
      <c r="K35" s="26" t="n">
        <f aca="false">'3,08,a'!E16</f>
        <v>71.5</v>
      </c>
      <c r="L35" s="26" t="n">
        <f aca="false">'3,08,a'!F16</f>
        <v>71.5</v>
      </c>
      <c r="M35" s="26" t="n">
        <f aca="false">'3,08,a'!G16</f>
        <v>71.5</v>
      </c>
      <c r="N35" s="26" t="n">
        <f aca="false">'3,08,a'!H16</f>
        <v>71.5</v>
      </c>
    </row>
    <row r="36" customFormat="false" ht="21" hidden="false" customHeight="true" outlineLevel="0" collapsed="false">
      <c r="A36" s="31"/>
      <c r="B36" s="32"/>
      <c r="C36" s="1" t="s">
        <v>18</v>
      </c>
      <c r="D36" s="1" t="s">
        <v>40</v>
      </c>
      <c r="E36" s="14" t="s">
        <v>17</v>
      </c>
      <c r="F36" s="21" t="n">
        <f aca="false">AVERAGE(I36:K36)</f>
        <v>79</v>
      </c>
      <c r="G36" s="21"/>
      <c r="H36" s="21" t="n">
        <f aca="false">AVERAGE(L36:N36)</f>
        <v>79</v>
      </c>
      <c r="I36" s="26" t="n">
        <f aca="false">'3,08,b'!C16</f>
        <v>79</v>
      </c>
      <c r="J36" s="26" t="n">
        <f aca="false">'3,08,b'!D16</f>
        <v>79</v>
      </c>
      <c r="K36" s="26" t="n">
        <f aca="false">'3,08,b'!E16</f>
        <v>79</v>
      </c>
      <c r="L36" s="26" t="n">
        <f aca="false">'3,08,b'!F16</f>
        <v>79</v>
      </c>
      <c r="M36" s="26" t="n">
        <f aca="false">'3,08,b'!G16</f>
        <v>79</v>
      </c>
      <c r="N36" s="26" t="n">
        <f aca="false">'3,08,b'!H16</f>
        <v>79</v>
      </c>
    </row>
    <row r="37" customFormat="false" ht="9.75" hidden="false" customHeight="true" outlineLevel="0" collapsed="false">
      <c r="A37" s="31"/>
      <c r="B37" s="32"/>
      <c r="F37" s="21"/>
      <c r="G37" s="21"/>
      <c r="H37" s="21"/>
      <c r="I37" s="26"/>
      <c r="J37" s="26"/>
      <c r="K37" s="26"/>
      <c r="L37" s="26"/>
      <c r="M37" s="26"/>
      <c r="N37" s="26"/>
    </row>
    <row r="38" customFormat="false" ht="38.25" hidden="false" customHeight="true" outlineLevel="0" collapsed="false">
      <c r="A38" s="12" t="n">
        <v>0.13125</v>
      </c>
      <c r="B38" s="12"/>
      <c r="C38" s="33" t="s">
        <v>41</v>
      </c>
      <c r="D38" s="33"/>
      <c r="E38" s="14" t="s">
        <v>17</v>
      </c>
      <c r="F38" s="20" t="n">
        <f aca="false">AVERAGE(I38:K38)</f>
        <v>107.25</v>
      </c>
      <c r="G38" s="21"/>
      <c r="H38" s="21" t="n">
        <f aca="false">AVERAGE(L38:N38)</f>
        <v>107.25</v>
      </c>
      <c r="I38" s="26" t="n">
        <f aca="false">'3,09'!C16</f>
        <v>107.25</v>
      </c>
      <c r="J38" s="26" t="n">
        <f aca="false">'3,09'!D16</f>
        <v>107.25</v>
      </c>
      <c r="K38" s="26" t="n">
        <f aca="false">'3,09'!E16</f>
        <v>107.25</v>
      </c>
      <c r="L38" s="26" t="n">
        <f aca="false">'3,09'!F16</f>
        <v>107.25</v>
      </c>
      <c r="M38" s="26" t="n">
        <f aca="false">'3,09'!G16</f>
        <v>107.25</v>
      </c>
      <c r="N38" s="26" t="n">
        <f aca="false">'3,09'!H16</f>
        <v>107.25</v>
      </c>
    </row>
    <row r="39" customFormat="false" ht="9.75" hidden="false" customHeight="true" outlineLevel="0" collapsed="false">
      <c r="A39" s="12"/>
      <c r="B39" s="12"/>
      <c r="C39" s="19"/>
      <c r="D39" s="19"/>
      <c r="E39" s="14"/>
      <c r="F39" s="21"/>
      <c r="G39" s="21"/>
      <c r="H39" s="21"/>
      <c r="I39" s="26"/>
      <c r="J39" s="26"/>
      <c r="K39" s="26"/>
      <c r="L39" s="26"/>
      <c r="M39" s="26"/>
      <c r="N39" s="26"/>
    </row>
    <row r="40" customFormat="false" ht="21" hidden="false" customHeight="true" outlineLevel="0" collapsed="false">
      <c r="A40" s="12" t="n">
        <v>0.131944444444444</v>
      </c>
      <c r="B40" s="12"/>
      <c r="C40" s="34" t="s">
        <v>42</v>
      </c>
      <c r="D40" s="34"/>
      <c r="F40" s="21"/>
      <c r="G40" s="21"/>
      <c r="H40" s="21"/>
      <c r="I40" s="26"/>
      <c r="J40" s="26"/>
      <c r="K40" s="26"/>
      <c r="L40" s="26"/>
      <c r="M40" s="26"/>
      <c r="N40" s="26"/>
    </row>
    <row r="41" customFormat="false" ht="48.75" hidden="false" customHeight="true" outlineLevel="0" collapsed="false">
      <c r="A41" s="12"/>
      <c r="B41" s="12"/>
      <c r="C41" s="18" t="s">
        <v>15</v>
      </c>
      <c r="D41" s="35" t="s">
        <v>43</v>
      </c>
      <c r="E41" s="14" t="s">
        <v>17</v>
      </c>
      <c r="F41" s="20" t="n">
        <f aca="false">AVERAGE(I41:K41)</f>
        <v>27</v>
      </c>
      <c r="G41" s="21"/>
      <c r="H41" s="21" t="n">
        <f aca="false">AVERAGE(L41:N41)</f>
        <v>27</v>
      </c>
      <c r="I41" s="26" t="n">
        <f aca="false">'3,10,a'!C16</f>
        <v>27</v>
      </c>
      <c r="J41" s="26" t="n">
        <f aca="false">'3,10,a'!D16</f>
        <v>27</v>
      </c>
      <c r="K41" s="26" t="n">
        <f aca="false">'3,10,a'!E16</f>
        <v>27</v>
      </c>
      <c r="L41" s="26" t="n">
        <f aca="false">'3,10,a'!F16</f>
        <v>27</v>
      </c>
      <c r="M41" s="26" t="n">
        <f aca="false">'3,10,a'!G16</f>
        <v>27</v>
      </c>
      <c r="N41" s="26" t="n">
        <f aca="false">'3,10,a'!H16</f>
        <v>27</v>
      </c>
    </row>
    <row r="42" customFormat="false" ht="76.5" hidden="false" customHeight="true" outlineLevel="0" collapsed="false">
      <c r="A42" s="18"/>
      <c r="B42" s="18"/>
      <c r="C42" s="18" t="s">
        <v>18</v>
      </c>
      <c r="D42" s="19" t="s">
        <v>44</v>
      </c>
      <c r="E42" s="14" t="s">
        <v>17</v>
      </c>
      <c r="F42" s="20" t="n">
        <f aca="false">AVERAGE(I42:K42)</f>
        <v>42.92</v>
      </c>
      <c r="G42" s="21"/>
      <c r="H42" s="20" t="n">
        <f aca="false">AVERAGE(L42:N42)</f>
        <v>43.2366666666667</v>
      </c>
      <c r="I42" s="26" t="n">
        <f aca="false">'3,10,b'!C16</f>
        <v>42.92</v>
      </c>
      <c r="J42" s="26" t="n">
        <f aca="false">'3,10,b'!D16</f>
        <v>42.92</v>
      </c>
      <c r="K42" s="26" t="n">
        <f aca="false">'3,10,b'!E16</f>
        <v>42.92</v>
      </c>
      <c r="L42" s="26" t="n">
        <f aca="false">'3,10,b'!F16</f>
        <v>42.92</v>
      </c>
      <c r="M42" s="26" t="n">
        <f aca="false">'3,10,b'!G16</f>
        <v>42.92</v>
      </c>
      <c r="N42" s="26" t="n">
        <f aca="false">'3,10,b'!H16</f>
        <v>43.87</v>
      </c>
    </row>
    <row r="43" customFormat="false" ht="9.75" hidden="false" customHeight="true" outlineLevel="0" collapsed="false">
      <c r="A43" s="27"/>
      <c r="B43" s="28"/>
      <c r="F43" s="21"/>
      <c r="G43" s="21"/>
      <c r="H43" s="21"/>
      <c r="I43" s="26"/>
      <c r="J43" s="26"/>
      <c r="K43" s="26"/>
      <c r="L43" s="26"/>
      <c r="M43" s="26"/>
      <c r="N43" s="26"/>
    </row>
    <row r="44" customFormat="false" ht="27" hidden="false" customHeight="true" outlineLevel="0" collapsed="false">
      <c r="A44" s="12" t="n">
        <v>0.132638888888889</v>
      </c>
      <c r="B44" s="12"/>
      <c r="C44" s="25" t="s">
        <v>45</v>
      </c>
      <c r="D44" s="25"/>
      <c r="E44" s="14" t="s">
        <v>17</v>
      </c>
      <c r="F44" s="21" t="n">
        <f aca="false">AVERAGE(I44:K44)</f>
        <v>88</v>
      </c>
      <c r="G44" s="21"/>
      <c r="H44" s="21" t="n">
        <f aca="false">AVERAGE(L44:N44)</f>
        <v>88</v>
      </c>
      <c r="I44" s="26" t="n">
        <f aca="false">'3,11'!C16</f>
        <v>88</v>
      </c>
      <c r="J44" s="26" t="n">
        <f aca="false">'3,11'!D16</f>
        <v>88</v>
      </c>
      <c r="K44" s="26" t="n">
        <f aca="false">'3,11'!E16</f>
        <v>88</v>
      </c>
      <c r="L44" s="26" t="n">
        <f aca="false">'3,11'!F16</f>
        <v>88</v>
      </c>
      <c r="M44" s="26" t="n">
        <f aca="false">'3,11'!G16</f>
        <v>88</v>
      </c>
      <c r="N44" s="26" t="n">
        <f aca="false">'3,11'!H16</f>
        <v>88</v>
      </c>
    </row>
    <row r="45" customFormat="false" ht="9.75" hidden="false" customHeight="true" outlineLevel="0" collapsed="false">
      <c r="A45" s="27"/>
      <c r="B45" s="28"/>
      <c r="F45" s="21"/>
      <c r="G45" s="21"/>
      <c r="H45" s="21"/>
      <c r="I45" s="26"/>
      <c r="J45" s="26"/>
      <c r="K45" s="26"/>
      <c r="L45" s="26"/>
      <c r="M45" s="26"/>
      <c r="N45" s="26"/>
    </row>
    <row r="46" customFormat="false" ht="78" hidden="false" customHeight="true" outlineLevel="0" collapsed="false">
      <c r="A46" s="12" t="n">
        <v>0.133333333333333</v>
      </c>
      <c r="B46" s="12"/>
      <c r="C46" s="25" t="s">
        <v>46</v>
      </c>
      <c r="D46" s="25"/>
      <c r="F46" s="21"/>
      <c r="G46" s="21"/>
      <c r="H46" s="21"/>
      <c r="I46" s="26"/>
      <c r="J46" s="26"/>
      <c r="K46" s="26"/>
      <c r="L46" s="26"/>
      <c r="M46" s="26"/>
      <c r="N46" s="26"/>
    </row>
    <row r="47" customFormat="false" ht="21" hidden="false" customHeight="true" outlineLevel="0" collapsed="false">
      <c r="A47" s="18"/>
      <c r="C47" s="1" t="s">
        <v>15</v>
      </c>
      <c r="D47" s="1" t="s">
        <v>47</v>
      </c>
      <c r="E47" s="14" t="s">
        <v>17</v>
      </c>
      <c r="F47" s="20" t="n">
        <f aca="false">AVERAGE(I47:K47)</f>
        <v>22.61</v>
      </c>
      <c r="G47" s="21"/>
      <c r="H47" s="20" t="n">
        <f aca="false">AVERAGE(L47:N47)</f>
        <v>22.7766666666667</v>
      </c>
      <c r="I47" s="26" t="n">
        <f aca="false">'3,12,a'!C16</f>
        <v>22.61</v>
      </c>
      <c r="J47" s="26" t="n">
        <f aca="false">'3,12,a'!D16</f>
        <v>22.61</v>
      </c>
      <c r="K47" s="26" t="n">
        <f aca="false">'3,12,a'!E16</f>
        <v>22.61</v>
      </c>
      <c r="L47" s="26" t="n">
        <f aca="false">'3,12,a'!F16</f>
        <v>22.61</v>
      </c>
      <c r="M47" s="26" t="n">
        <f aca="false">'3,12,a'!G16</f>
        <v>22.61</v>
      </c>
      <c r="N47" s="26" t="n">
        <f aca="false">'3,12,a'!H16</f>
        <v>23.11</v>
      </c>
    </row>
    <row r="48" customFormat="false" ht="21" hidden="false" customHeight="true" outlineLevel="0" collapsed="false">
      <c r="A48" s="18"/>
      <c r="C48" s="1" t="s">
        <v>18</v>
      </c>
      <c r="D48" s="1" t="s">
        <v>48</v>
      </c>
      <c r="E48" s="14" t="s">
        <v>17</v>
      </c>
      <c r="F48" s="20" t="n">
        <f aca="false">AVERAGE(I48:K48)</f>
        <v>7.91</v>
      </c>
      <c r="G48" s="21"/>
      <c r="H48" s="20" t="n">
        <f aca="false">AVERAGE(L48:N48)</f>
        <v>7.96666666666667</v>
      </c>
      <c r="I48" s="26" t="n">
        <f aca="false">'3,12,b'!C16</f>
        <v>7.91</v>
      </c>
      <c r="J48" s="26" t="n">
        <f aca="false">'3,12,b'!D16</f>
        <v>7.91</v>
      </c>
      <c r="K48" s="26" t="n">
        <f aca="false">'3,12,b'!E16</f>
        <v>7.91</v>
      </c>
      <c r="L48" s="26" t="n">
        <f aca="false">'3,12,b'!F16</f>
        <v>7.91</v>
      </c>
      <c r="M48" s="26" t="n">
        <f aca="false">'3,12,b'!G16</f>
        <v>7.91</v>
      </c>
      <c r="N48" s="26" t="n">
        <f aca="false">'3,12,b'!H16</f>
        <v>8.08</v>
      </c>
    </row>
    <row r="49" customFormat="false" ht="9.75" hidden="false" customHeight="true" outlineLevel="0" collapsed="false">
      <c r="A49" s="18"/>
      <c r="F49" s="21"/>
      <c r="G49" s="21"/>
      <c r="H49" s="21"/>
      <c r="I49" s="26"/>
      <c r="J49" s="26" t="s">
        <v>49</v>
      </c>
      <c r="K49" s="26"/>
      <c r="L49" s="26"/>
      <c r="M49" s="26"/>
      <c r="N49" s="26"/>
    </row>
    <row r="50" customFormat="false" ht="24" hidden="false" customHeight="true" outlineLevel="0" collapsed="false">
      <c r="A50" s="12" t="n">
        <v>0.134027777777778</v>
      </c>
      <c r="B50" s="17"/>
      <c r="C50" s="13" t="s">
        <v>50</v>
      </c>
      <c r="D50" s="13"/>
      <c r="E50" s="14" t="s">
        <v>17</v>
      </c>
      <c r="F50" s="21" t="n">
        <f aca="false">AVERAGE(I50:K50)</f>
        <v>9</v>
      </c>
      <c r="G50" s="21"/>
      <c r="H50" s="20" t="n">
        <f aca="false">AVERAGE(L50:N50)</f>
        <v>10.6666666666667</v>
      </c>
      <c r="I50" s="26" t="n">
        <f aca="false">'3,13'!C16</f>
        <v>9</v>
      </c>
      <c r="J50" s="26" t="n">
        <f aca="false">'3,13'!D16</f>
        <v>9</v>
      </c>
      <c r="K50" s="26" t="n">
        <f aca="false">'3,13'!E16</f>
        <v>9</v>
      </c>
      <c r="L50" s="26" t="n">
        <f aca="false">'3,13'!F16</f>
        <v>10</v>
      </c>
      <c r="M50" s="26" t="n">
        <f aca="false">'3,13'!G16</f>
        <v>11</v>
      </c>
      <c r="N50" s="26" t="n">
        <f aca="false">'3,13'!H16</f>
        <v>11</v>
      </c>
    </row>
    <row r="51" customFormat="false" ht="9.75" hidden="false" customHeight="true" outlineLevel="0" collapsed="false">
      <c r="A51" s="18"/>
      <c r="F51" s="21"/>
      <c r="G51" s="21"/>
      <c r="H51" s="21"/>
      <c r="I51" s="26"/>
      <c r="J51" s="26"/>
      <c r="K51" s="26"/>
      <c r="L51" s="26"/>
      <c r="M51" s="26"/>
      <c r="N51" s="26"/>
    </row>
    <row r="52" customFormat="false" ht="36.75" hidden="false" customHeight="true" outlineLevel="0" collapsed="false">
      <c r="A52" s="12" t="n">
        <v>0.134722222222222</v>
      </c>
      <c r="B52" s="17"/>
      <c r="C52" s="36" t="s">
        <v>51</v>
      </c>
      <c r="D52" s="36"/>
      <c r="E52" s="14" t="s">
        <v>17</v>
      </c>
      <c r="F52" s="20" t="n">
        <f aca="false">AVERAGE(I52:K52)</f>
        <v>48</v>
      </c>
      <c r="G52" s="21"/>
      <c r="H52" s="21" t="n">
        <f aca="false">AVERAGE(L52:N52)</f>
        <v>48</v>
      </c>
      <c r="I52" s="26" t="n">
        <f aca="false">'3,14'!C16</f>
        <v>48</v>
      </c>
      <c r="J52" s="26" t="n">
        <f aca="false">'3,14'!D16</f>
        <v>48</v>
      </c>
      <c r="K52" s="26" t="n">
        <f aca="false">'3,14'!E16</f>
        <v>48</v>
      </c>
      <c r="L52" s="26" t="n">
        <f aca="false">'3,14'!F16</f>
        <v>48</v>
      </c>
      <c r="M52" s="26" t="n">
        <f aca="false">'3,14'!G16</f>
        <v>48</v>
      </c>
      <c r="N52" s="26" t="n">
        <f aca="false">'3,14'!H16</f>
        <v>48</v>
      </c>
    </row>
    <row r="53" customFormat="false" ht="9.75" hidden="false" customHeight="true" outlineLevel="0" collapsed="false">
      <c r="A53" s="18"/>
      <c r="F53" s="21"/>
      <c r="G53" s="21"/>
      <c r="H53" s="21"/>
      <c r="I53" s="26"/>
      <c r="J53" s="26"/>
      <c r="K53" s="26"/>
      <c r="L53" s="26"/>
      <c r="M53" s="26"/>
      <c r="N53" s="26"/>
    </row>
    <row r="54" customFormat="false" ht="51.75" hidden="false" customHeight="true" outlineLevel="0" collapsed="false">
      <c r="A54" s="12" t="n">
        <v>0.135416666666667</v>
      </c>
      <c r="B54" s="12"/>
      <c r="C54" s="25" t="s">
        <v>52</v>
      </c>
      <c r="D54" s="25"/>
      <c r="E54" s="14" t="s">
        <v>17</v>
      </c>
      <c r="F54" s="21" t="n">
        <f aca="false">AVERAGE(I54:K54)</f>
        <v>25</v>
      </c>
      <c r="G54" s="21"/>
      <c r="H54" s="21" t="n">
        <f aca="false">AVERAGE(L54:N54)</f>
        <v>25</v>
      </c>
      <c r="I54" s="37" t="n">
        <f aca="false">'3,15'!C16</f>
        <v>25</v>
      </c>
      <c r="J54" s="37" t="n">
        <f aca="false">'3,15'!D16</f>
        <v>25</v>
      </c>
      <c r="K54" s="37" t="n">
        <f aca="false">'3,15'!E16</f>
        <v>25</v>
      </c>
      <c r="L54" s="37" t="n">
        <f aca="false">'3,15'!F16</f>
        <v>25</v>
      </c>
      <c r="M54" s="37" t="n">
        <f aca="false">'3,15'!G16</f>
        <v>25</v>
      </c>
      <c r="N54" s="37" t="n">
        <f aca="false">'3,15'!H16</f>
        <v>25</v>
      </c>
    </row>
    <row r="55" customFormat="false" ht="21" hidden="false" customHeight="true" outlineLevel="0" collapsed="false">
      <c r="B55" s="28"/>
    </row>
    <row r="56" customFormat="false" ht="21" hidden="false" customHeight="true" outlineLevel="0" collapsed="false">
      <c r="A56" s="28" t="s">
        <v>53</v>
      </c>
      <c r="B56" s="28"/>
    </row>
  </sheetData>
  <mergeCells count="18">
    <mergeCell ref="A4:A6"/>
    <mergeCell ref="C4:D6"/>
    <mergeCell ref="E4:E6"/>
    <mergeCell ref="F4:H4"/>
    <mergeCell ref="I4:N4"/>
    <mergeCell ref="C9:D9"/>
    <mergeCell ref="C16:D16"/>
    <mergeCell ref="C21:D21"/>
    <mergeCell ref="C26:D26"/>
    <mergeCell ref="C28:D28"/>
    <mergeCell ref="C29:D29"/>
    <mergeCell ref="C38:D38"/>
    <mergeCell ref="C40:D40"/>
    <mergeCell ref="C44:D44"/>
    <mergeCell ref="C46:D46"/>
    <mergeCell ref="C50:D50"/>
    <mergeCell ref="C52:D52"/>
    <mergeCell ref="C54:D5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28" man="true" max="16383" min="0"/>
    <brk id="49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7" min="2" style="70" width="14.7"/>
    <col collapsed="false" customWidth="true" hidden="false" outlineLevel="0" max="8" min="8" style="70" width="14.56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83</v>
      </c>
      <c r="B2" s="43" t="s">
        <v>84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60</v>
      </c>
      <c r="C4" s="50" t="n">
        <v>60</v>
      </c>
      <c r="D4" s="50" t="n">
        <v>60</v>
      </c>
      <c r="E4" s="50" t="n">
        <v>60</v>
      </c>
      <c r="F4" s="50" t="n">
        <v>60</v>
      </c>
      <c r="G4" s="50" t="n">
        <v>60</v>
      </c>
      <c r="H4" s="50" t="n">
        <v>60</v>
      </c>
    </row>
    <row r="5" customFormat="false" ht="16.5" hidden="false" customHeight="true" outlineLevel="0" collapsed="false">
      <c r="A5" s="49" t="s">
        <v>67</v>
      </c>
      <c r="B5" s="50" t="n">
        <v>57</v>
      </c>
      <c r="C5" s="50" t="n">
        <v>58</v>
      </c>
      <c r="D5" s="50" t="n">
        <v>58</v>
      </c>
      <c r="E5" s="50" t="n">
        <v>58</v>
      </c>
      <c r="F5" s="50" t="n">
        <v>58</v>
      </c>
      <c r="G5" s="50" t="n">
        <v>59</v>
      </c>
      <c r="H5" s="50" t="n">
        <v>59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58.5</v>
      </c>
      <c r="C16" s="54" t="n">
        <f aca="false">ROUND(AVERAGE(C4:C15),2)</f>
        <v>59</v>
      </c>
      <c r="D16" s="54" t="n">
        <f aca="false">ROUND(AVERAGE(D4:D15),2)</f>
        <v>59</v>
      </c>
      <c r="E16" s="54" t="n">
        <f aca="false">ROUND(AVERAGE(E4:E15),2)</f>
        <v>59</v>
      </c>
      <c r="F16" s="54" t="n">
        <f aca="false">ROUND(AVERAGE(F4:F15),2)</f>
        <v>59</v>
      </c>
      <c r="G16" s="54" t="n">
        <f aca="false">ROUND(AVERAGE(G4:G15),2)</f>
        <v>59.5</v>
      </c>
      <c r="H16" s="54" t="n">
        <f aca="false">ROUND(AVERAGE(H4:H15),2)</f>
        <v>59.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.854700854700855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.847457627118644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58.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42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85</v>
      </c>
      <c r="B2" s="43" t="s">
        <v>86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78.5</v>
      </c>
      <c r="C4" s="50" t="n">
        <v>78.5</v>
      </c>
      <c r="D4" s="50" t="n">
        <v>78.5</v>
      </c>
      <c r="E4" s="50" t="n">
        <v>78.5</v>
      </c>
      <c r="F4" s="50" t="n">
        <v>78.5</v>
      </c>
      <c r="G4" s="50" t="n">
        <v>78.5</v>
      </c>
      <c r="H4" s="50" t="n">
        <v>78.5</v>
      </c>
    </row>
    <row r="5" customFormat="false" ht="16.5" hidden="false" customHeight="true" outlineLevel="0" collapsed="false">
      <c r="A5" s="49" t="s">
        <v>67</v>
      </c>
      <c r="B5" s="50" t="n">
        <v>58</v>
      </c>
      <c r="C5" s="50" t="n">
        <v>59</v>
      </c>
      <c r="D5" s="50" t="n">
        <v>59</v>
      </c>
      <c r="E5" s="50" t="n">
        <v>59</v>
      </c>
      <c r="F5" s="50" t="n">
        <v>60</v>
      </c>
      <c r="G5" s="50" t="n">
        <v>60</v>
      </c>
      <c r="H5" s="50" t="n">
        <v>60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68.25</v>
      </c>
      <c r="C16" s="54" t="n">
        <f aca="false">ROUND(AVERAGE(C4:C15),2)</f>
        <v>68.75</v>
      </c>
      <c r="D16" s="54" t="n">
        <f aca="false">ROUND(AVERAGE(D4:D15),2)</f>
        <v>68.75</v>
      </c>
      <c r="E16" s="54" t="n">
        <f aca="false">ROUND(AVERAGE(E4:E15),2)</f>
        <v>68.75</v>
      </c>
      <c r="F16" s="54" t="n">
        <f aca="false">ROUND(AVERAGE(F4:F15),2)</f>
        <v>69.25</v>
      </c>
      <c r="G16" s="54" t="n">
        <f aca="false">ROUND(AVERAGE(G4:G15),2)</f>
        <v>69.25</v>
      </c>
      <c r="H16" s="54" t="n">
        <f aca="false">ROUND(AVERAGE(H4:H15),2)</f>
        <v>69.2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.732600732600733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.727272727272727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2" t="n">
        <v>68.2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9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4"/>
      <c r="C20" s="64"/>
      <c r="D20" s="64"/>
      <c r="E20" s="64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42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n">
        <v>0.128472222222222</v>
      </c>
      <c r="B2" s="43" t="str">
        <f aca="false">VLOOKUP(A2,'VOCI MERCEOLOGICHE'!A2:C76,2,FALSE())</f>
        <v>Moto livellatrice fino a 70 HP funzionante, compreso personale di guida e consumi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78.5</v>
      </c>
      <c r="C4" s="50" t="n">
        <v>78.5</v>
      </c>
      <c r="D4" s="50" t="n">
        <v>78.5</v>
      </c>
      <c r="E4" s="50" t="n">
        <v>78.5</v>
      </c>
      <c r="F4" s="50" t="n">
        <v>78.5</v>
      </c>
      <c r="G4" s="50" t="n">
        <v>78.5</v>
      </c>
      <c r="H4" s="50" t="n">
        <v>78.5</v>
      </c>
    </row>
    <row r="5" customFormat="false" ht="16.5" hidden="false" customHeight="true" outlineLevel="0" collapsed="false">
      <c r="A5" s="49" t="s">
        <v>67</v>
      </c>
      <c r="B5" s="50" t="n">
        <v>56</v>
      </c>
      <c r="C5" s="50" t="n">
        <v>56</v>
      </c>
      <c r="D5" s="50" t="n">
        <v>57</v>
      </c>
      <c r="E5" s="50" t="n">
        <v>58</v>
      </c>
      <c r="F5" s="50" t="n">
        <v>58</v>
      </c>
      <c r="G5" s="50" t="n">
        <v>58</v>
      </c>
      <c r="H5" s="50" t="n">
        <v>58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67.25</v>
      </c>
      <c r="C16" s="54" t="n">
        <f aca="false">ROUND(AVERAGE(C4:C15),2)</f>
        <v>67.25</v>
      </c>
      <c r="D16" s="54" t="n">
        <f aca="false">ROUND(AVERAGE(D4:D15),2)</f>
        <v>67.75</v>
      </c>
      <c r="E16" s="54" t="n">
        <f aca="false">ROUND(AVERAGE(E4:E15),2)</f>
        <v>68.25</v>
      </c>
      <c r="F16" s="54" t="n">
        <f aca="false">ROUND(AVERAGE(F4:F15),2)</f>
        <v>68.25</v>
      </c>
      <c r="G16" s="54" t="n">
        <f aca="false">ROUND(AVERAGE(G4:G15),2)</f>
        <v>68.25</v>
      </c>
      <c r="H16" s="54" t="n">
        <f aca="false">ROUND(AVERAGE(H4:H15),2)</f>
        <v>68.2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.743494423791822</v>
      </c>
      <c r="E17" s="56" t="n">
        <f aca="false">(E16-D16)/D16*100</f>
        <v>0.738007380073801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2" t="n">
        <v>67.2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9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4"/>
      <c r="C20" s="64"/>
      <c r="D20" s="64"/>
      <c r="E20" s="64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n">
        <v>0.129166666666667</v>
      </c>
      <c r="B2" s="43" t="str">
        <f aca="false">VLOOKUP(A2,'VOCI MERCEOLOGICHE'!A2:C76,2,FALSE())</f>
        <v>Vibrofinitrice per la stesa dei conglomerati bituminosi, larghezza mc in funzione, compreso il personale e consumi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88.7</v>
      </c>
      <c r="C4" s="50" t="n">
        <v>88.7</v>
      </c>
      <c r="D4" s="50" t="n">
        <v>88.7</v>
      </c>
      <c r="E4" s="50" t="n">
        <v>88.7</v>
      </c>
      <c r="F4" s="50" t="n">
        <v>88.7</v>
      </c>
      <c r="G4" s="50" t="n">
        <v>88.7</v>
      </c>
      <c r="H4" s="50" t="n">
        <v>88.7</v>
      </c>
    </row>
    <row r="5" customFormat="false" ht="16.5" hidden="false" customHeight="true" outlineLevel="0" collapsed="false">
      <c r="A5" s="49" t="s">
        <v>67</v>
      </c>
      <c r="B5" s="50" t="n">
        <v>84</v>
      </c>
      <c r="C5" s="50" t="n">
        <v>84</v>
      </c>
      <c r="D5" s="50" t="n">
        <v>85</v>
      </c>
      <c r="E5" s="50" t="n">
        <v>85</v>
      </c>
      <c r="F5" s="50" t="n">
        <v>85</v>
      </c>
      <c r="G5" s="50" t="n">
        <v>85</v>
      </c>
      <c r="H5" s="50" t="n">
        <v>85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86.35</v>
      </c>
      <c r="C16" s="54" t="n">
        <f aca="false">ROUND(AVERAGE(C4:C15),2)</f>
        <v>86.35</v>
      </c>
      <c r="D16" s="54" t="n">
        <f aca="false">ROUND(AVERAGE(D4:D15),2)</f>
        <v>86.85</v>
      </c>
      <c r="E16" s="54" t="n">
        <f aca="false">ROUND(AVERAGE(E4:E15),2)</f>
        <v>86.85</v>
      </c>
      <c r="F16" s="54" t="n">
        <f aca="false">ROUND(AVERAGE(F4:F15),2)</f>
        <v>86.85</v>
      </c>
      <c r="G16" s="54" t="n">
        <f aca="false">ROUND(AVERAGE(G4:G15),2)</f>
        <v>86.85</v>
      </c>
      <c r="H16" s="54" t="n">
        <f aca="false">ROUND(AVERAGE(H4:H15),2)</f>
        <v>86.8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.579038795599305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86.3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4"/>
      <c r="C20" s="64"/>
      <c r="D20" s="64"/>
      <c r="E20" s="64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87</v>
      </c>
      <c r="B2" s="43" t="str">
        <f aca="false">VLOOKUP(A2,'VOCI MERCEOLOGICHE'!A2:C76,2,FALSE())</f>
        <v>Rullo compressore stradale statico o vibrante funzionante, compreso il conduttore e consumi del peso fino a 6 t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52.5</v>
      </c>
      <c r="C4" s="50" t="n">
        <v>52.5</v>
      </c>
      <c r="D4" s="50" t="n">
        <v>52.5</v>
      </c>
      <c r="E4" s="50" t="n">
        <v>52.5</v>
      </c>
      <c r="F4" s="50" t="n">
        <v>52.5</v>
      </c>
      <c r="G4" s="50" t="n">
        <v>52.5</v>
      </c>
      <c r="H4" s="50" t="n">
        <v>52.5</v>
      </c>
    </row>
    <row r="5" customFormat="false" ht="16.5" hidden="false" customHeight="true" outlineLevel="0" collapsed="false">
      <c r="A5" s="49" t="s">
        <v>67</v>
      </c>
      <c r="B5" s="50" t="n">
        <v>49</v>
      </c>
      <c r="C5" s="50" t="n">
        <v>50</v>
      </c>
      <c r="D5" s="50" t="n">
        <v>50</v>
      </c>
      <c r="E5" s="50" t="n">
        <v>50</v>
      </c>
      <c r="F5" s="50" t="n">
        <v>50</v>
      </c>
      <c r="G5" s="50" t="n">
        <v>50</v>
      </c>
      <c r="H5" s="50" t="n">
        <v>50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50.75</v>
      </c>
      <c r="C16" s="54" t="n">
        <f aca="false">ROUND(AVERAGE(C4:C15),2)</f>
        <v>51.25</v>
      </c>
      <c r="D16" s="54" t="n">
        <f aca="false">ROUND(AVERAGE(D4:D15),2)</f>
        <v>51.25</v>
      </c>
      <c r="E16" s="54" t="n">
        <f aca="false">ROUND(AVERAGE(E4:E15),2)</f>
        <v>51.25</v>
      </c>
      <c r="F16" s="54" t="n">
        <f aca="false">ROUND(AVERAGE(F4:F15),2)</f>
        <v>51.25</v>
      </c>
      <c r="G16" s="54" t="n">
        <f aca="false">ROUND(AVERAGE(G4:G15),2)</f>
        <v>51.25</v>
      </c>
      <c r="H16" s="54" t="n">
        <f aca="false">ROUND(AVERAGE(H4:H15),2)</f>
        <v>51.25</v>
      </c>
    </row>
    <row r="17" customFormat="false" ht="16.5" hidden="false" customHeight="true" outlineLevel="0" collapsed="false">
      <c r="A17" s="53" t="s">
        <v>69</v>
      </c>
      <c r="B17" s="54"/>
      <c r="C17" s="56" t="n">
        <f aca="false">(C16-B18)/B18*100</f>
        <v>0.985221674876847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50.7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4"/>
      <c r="C20" s="64"/>
      <c r="D20" s="64"/>
      <c r="E20" s="64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88</v>
      </c>
      <c r="B2" s="43" t="str">
        <f aca="false">VLOOKUP(A2,'VOCI MERCEOLOGICHE'!A2:C76,2,FALSE())</f>
        <v>Rullo compressore stradale statico o vibrante funzionante, compreso il conduttore e consumi del peso da 8 a 12 t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2" t="str">
        <f aca="false">'3,01,a'!B3</f>
        <v>DICEMBRE</v>
      </c>
      <c r="C3" s="72" t="str">
        <f aca="false">'3,01,a'!C3</f>
        <v>GENNAIO</v>
      </c>
      <c r="D3" s="72" t="str">
        <f aca="false">'3,01,a'!D3</f>
        <v>FEBBRAIO</v>
      </c>
      <c r="E3" s="72" t="str">
        <f aca="false">'3,01,a'!E3</f>
        <v>MARZO</v>
      </c>
      <c r="F3" s="72" t="str">
        <f aca="false">'3,01,a'!F3</f>
        <v>APRILE</v>
      </c>
      <c r="G3" s="72" t="str">
        <f aca="false">'3,01,a'!G3</f>
        <v>MAGGIO</v>
      </c>
      <c r="H3" s="72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52.7</v>
      </c>
      <c r="C4" s="50" t="n">
        <v>52.7</v>
      </c>
      <c r="D4" s="50" t="n">
        <v>52.7</v>
      </c>
      <c r="E4" s="50" t="n">
        <v>52.7</v>
      </c>
      <c r="F4" s="50" t="n">
        <v>52.7</v>
      </c>
      <c r="G4" s="50" t="n">
        <v>52.7</v>
      </c>
      <c r="H4" s="50" t="n">
        <v>52.7</v>
      </c>
    </row>
    <row r="5" customFormat="false" ht="16.5" hidden="false" customHeight="true" outlineLevel="0" collapsed="false">
      <c r="A5" s="49" t="s">
        <v>67</v>
      </c>
      <c r="B5" s="50" t="n">
        <v>56.5</v>
      </c>
      <c r="C5" s="50" t="n">
        <v>57</v>
      </c>
      <c r="D5" s="50" t="n">
        <v>58</v>
      </c>
      <c r="E5" s="50" t="n">
        <v>58</v>
      </c>
      <c r="F5" s="50" t="n">
        <v>58</v>
      </c>
      <c r="G5" s="50" t="n">
        <v>58</v>
      </c>
      <c r="H5" s="50" t="n">
        <v>58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54.6</v>
      </c>
      <c r="C16" s="54" t="n">
        <f aca="false">ROUND(AVERAGE(C4:C15),2)</f>
        <v>54.85</v>
      </c>
      <c r="D16" s="54" t="n">
        <f aca="false">ROUND(AVERAGE(D4:D15),2)</f>
        <v>55.35</v>
      </c>
      <c r="E16" s="54" t="n">
        <f aca="false">ROUND(AVERAGE(E4:E15),2)</f>
        <v>55.35</v>
      </c>
      <c r="F16" s="54" t="n">
        <f aca="false">ROUND(AVERAGE(F4:F15),2)</f>
        <v>55.35</v>
      </c>
      <c r="G16" s="54" t="n">
        <f aca="false">ROUND(AVERAGE(G4:G15),2)</f>
        <v>55.35</v>
      </c>
      <c r="H16" s="54" t="n">
        <f aca="false">ROUND(AVERAGE(H4:H15),2)</f>
        <v>55.3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.457875457875458</v>
      </c>
      <c r="D17" s="56" t="n">
        <f aca="false">(D16-C16)/C16*100</f>
        <v>0.911577028258888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54.6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8" min="2" style="70" width="14.7"/>
    <col collapsed="false" customWidth="true" hidden="false" outlineLevel="0" max="9" min="9" style="70" width="9.99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89</v>
      </c>
      <c r="B2" s="43" t="str">
        <f aca="false">VLOOKUP(A2,'VOCI MERCEOLOGICHE'!A2:C76,2,FALSE())</f>
        <v>Rullo compressore stradale statico o vibrante funzionante, compreso il conduttore e consumi del peso da 14 t a 18 t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59.6</v>
      </c>
      <c r="C4" s="50" t="n">
        <v>59.6</v>
      </c>
      <c r="D4" s="50" t="n">
        <v>59.6</v>
      </c>
      <c r="E4" s="50" t="n">
        <v>59.6</v>
      </c>
      <c r="F4" s="50" t="n">
        <v>59.6</v>
      </c>
      <c r="G4" s="50" t="n">
        <v>59.6</v>
      </c>
      <c r="H4" s="50" t="n">
        <v>59.6</v>
      </c>
    </row>
    <row r="5" customFormat="false" ht="16.5" hidden="false" customHeight="true" outlineLevel="0" collapsed="false">
      <c r="A5" s="49" t="s">
        <v>67</v>
      </c>
      <c r="B5" s="50" t="n">
        <v>58</v>
      </c>
      <c r="C5" s="50" t="n">
        <v>58</v>
      </c>
      <c r="D5" s="50" t="n">
        <v>59</v>
      </c>
      <c r="E5" s="50" t="n">
        <v>59</v>
      </c>
      <c r="F5" s="50" t="n">
        <v>59</v>
      </c>
      <c r="G5" s="50" t="n">
        <v>59</v>
      </c>
      <c r="H5" s="50" t="n">
        <v>59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58.8</v>
      </c>
      <c r="C16" s="54" t="n">
        <f aca="false">ROUND(AVERAGE(C4:C15),2)</f>
        <v>58.8</v>
      </c>
      <c r="D16" s="54" t="n">
        <f aca="false">ROUND(AVERAGE(D4:D15),2)</f>
        <v>59.3</v>
      </c>
      <c r="E16" s="54" t="n">
        <f aca="false">ROUND(AVERAGE(E4:E15),2)</f>
        <v>59.3</v>
      </c>
      <c r="F16" s="54" t="n">
        <f aca="false">ROUND(AVERAGE(F4:F15),2)</f>
        <v>59.3</v>
      </c>
      <c r="G16" s="54" t="n">
        <f aca="false">ROUND(AVERAGE(G4:G15),2)</f>
        <v>59.3</v>
      </c>
      <c r="H16" s="54" t="n">
        <f aca="false">ROUND(AVERAGE(H4:H15),2)</f>
        <v>59.3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.850340136054422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58.8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4"/>
      <c r="C20" s="64"/>
      <c r="D20" s="64"/>
      <c r="E20" s="64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90</v>
      </c>
      <c r="B2" s="43" t="str">
        <f aca="false">VLOOKUP(A2,'VOCI MERCEOLOGICHE'!A2:C76,2,FALSE())</f>
        <v>Autogru diverse portate: girevole o fuori strada portata fino a 32 t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91</v>
      </c>
      <c r="B4" s="50" t="n">
        <v>70</v>
      </c>
      <c r="C4" s="50" t="n">
        <v>70</v>
      </c>
      <c r="D4" s="50" t="n">
        <v>70</v>
      </c>
      <c r="E4" s="50" t="n">
        <v>70</v>
      </c>
      <c r="F4" s="50" t="n">
        <v>70</v>
      </c>
      <c r="G4" s="50" t="n">
        <v>70</v>
      </c>
      <c r="H4" s="50" t="n">
        <v>70</v>
      </c>
    </row>
    <row r="5" customFormat="false" ht="16.5" hidden="false" customHeight="true" outlineLevel="0" collapsed="false">
      <c r="A5" s="49" t="s">
        <v>92</v>
      </c>
      <c r="B5" s="50" t="n">
        <v>73</v>
      </c>
      <c r="C5" s="50" t="n">
        <v>73</v>
      </c>
      <c r="D5" s="50" t="n">
        <v>73</v>
      </c>
      <c r="E5" s="50" t="n">
        <v>73</v>
      </c>
      <c r="F5" s="50" t="n">
        <v>73</v>
      </c>
      <c r="G5" s="50" t="n">
        <v>73</v>
      </c>
      <c r="H5" s="50" t="n">
        <v>73</v>
      </c>
    </row>
    <row r="6" customFormat="false" ht="16.5" hidden="false" customHeight="true" outlineLevel="0" collapsed="false">
      <c r="A6" s="70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70"/>
      <c r="B7" s="74"/>
      <c r="C7" s="74"/>
      <c r="D7" s="74"/>
      <c r="E7" s="74"/>
      <c r="F7" s="74"/>
      <c r="G7" s="74"/>
      <c r="H7" s="74"/>
    </row>
    <row r="8" customFormat="false" ht="16.5" hidden="false" customHeight="true" outlineLevel="0" collapsed="false">
      <c r="A8" s="70"/>
      <c r="B8" s="74"/>
      <c r="C8" s="74"/>
      <c r="D8" s="74"/>
      <c r="E8" s="74"/>
      <c r="F8" s="74"/>
      <c r="G8" s="74"/>
      <c r="H8" s="74"/>
    </row>
    <row r="9" customFormat="false" ht="16.5" hidden="false" customHeight="true" outlineLevel="0" collapsed="false">
      <c r="A9" s="70"/>
      <c r="B9" s="74"/>
      <c r="C9" s="74"/>
      <c r="D9" s="74"/>
      <c r="E9" s="74"/>
      <c r="F9" s="74"/>
      <c r="G9" s="74"/>
      <c r="H9" s="74"/>
    </row>
    <row r="10" customFormat="false" ht="16.5" hidden="false" customHeight="true" outlineLevel="0" collapsed="false">
      <c r="A10" s="70"/>
      <c r="B10" s="74"/>
      <c r="C10" s="74"/>
      <c r="D10" s="74"/>
      <c r="E10" s="74"/>
      <c r="F10" s="74"/>
      <c r="G10" s="74"/>
      <c r="H10" s="74"/>
    </row>
    <row r="11" customFormat="false" ht="16.5" hidden="false" customHeight="true" outlineLevel="0" collapsed="false">
      <c r="A11" s="70"/>
      <c r="B11" s="74"/>
      <c r="C11" s="74"/>
      <c r="D11" s="74"/>
      <c r="E11" s="74"/>
      <c r="F11" s="74"/>
      <c r="G11" s="74"/>
      <c r="H11" s="74"/>
    </row>
    <row r="12" customFormat="false" ht="16.5" hidden="false" customHeight="true" outlineLevel="0" collapsed="false">
      <c r="A12" s="70"/>
      <c r="B12" s="74"/>
      <c r="C12" s="74"/>
      <c r="D12" s="74"/>
      <c r="E12" s="74"/>
      <c r="F12" s="74"/>
      <c r="G12" s="74"/>
      <c r="H12" s="74"/>
    </row>
    <row r="13" customFormat="false" ht="16.5" hidden="false" customHeight="true" outlineLevel="0" collapsed="false">
      <c r="A13" s="70"/>
      <c r="B13" s="74"/>
      <c r="C13" s="74"/>
      <c r="D13" s="74"/>
      <c r="E13" s="74"/>
      <c r="F13" s="74"/>
      <c r="G13" s="74"/>
      <c r="H13" s="74"/>
    </row>
    <row r="14" customFormat="false" ht="16.5" hidden="false" customHeight="true" outlineLevel="0" collapsed="false">
      <c r="A14" s="70"/>
      <c r="B14" s="74"/>
      <c r="C14" s="74"/>
      <c r="D14" s="74"/>
      <c r="E14" s="74"/>
      <c r="F14" s="74"/>
      <c r="G14" s="74"/>
      <c r="H14" s="74"/>
    </row>
    <row r="15" s="82" customFormat="true" ht="16.5" hidden="false" customHeight="true" outlineLevel="0" collapsed="false">
      <c r="A15" s="80" t="s">
        <v>67</v>
      </c>
      <c r="B15" s="81" t="n">
        <v>94</v>
      </c>
      <c r="C15" s="81" t="n">
        <v>94</v>
      </c>
      <c r="D15" s="81" t="n">
        <v>95</v>
      </c>
      <c r="E15" s="81" t="n">
        <v>95</v>
      </c>
      <c r="F15" s="81" t="n">
        <v>96</v>
      </c>
      <c r="G15" s="81" t="n">
        <v>96</v>
      </c>
      <c r="H15" s="81" t="n">
        <v>96</v>
      </c>
      <c r="I15" s="70"/>
    </row>
    <row r="16" customFormat="false" ht="15.75" hidden="false" customHeight="true" outlineLevel="0" collapsed="false">
      <c r="A16" s="53" t="s">
        <v>68</v>
      </c>
      <c r="B16" s="54" t="n">
        <f aca="false">AVERAGE(B4:B11)</f>
        <v>71.5</v>
      </c>
      <c r="C16" s="54" t="n">
        <f aca="false">ROUND(AVERAGE(C4:C11),2)</f>
        <v>71.5</v>
      </c>
      <c r="D16" s="54" t="n">
        <f aca="false">ROUND(AVERAGE(D4:D11),2)</f>
        <v>71.5</v>
      </c>
      <c r="E16" s="54" t="n">
        <f aca="false">ROUND(AVERAGE(E4:E11),2)</f>
        <v>71.5</v>
      </c>
      <c r="F16" s="54" t="n">
        <f aca="false">ROUND(AVERAGE(F4:F11),2)</f>
        <v>71.5</v>
      </c>
      <c r="G16" s="54" t="n">
        <f aca="false">ROUND(AVERAGE(G4:G11),2)</f>
        <v>71.5</v>
      </c>
      <c r="H16" s="54" t="n">
        <f aca="false">ROUND(AVERAGE(H4:H11),2)</f>
        <v>71.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71.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4"/>
      <c r="C20" s="64"/>
      <c r="D20" s="64"/>
      <c r="E20" s="64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77" t="s">
        <v>55</v>
      </c>
      <c r="C1" s="77"/>
      <c r="D1" s="77"/>
      <c r="E1" s="77"/>
      <c r="F1" s="77"/>
      <c r="G1" s="77"/>
      <c r="H1" s="77"/>
      <c r="I1" s="41" t="s">
        <v>56</v>
      </c>
    </row>
    <row r="2" customFormat="false" ht="58.5" hidden="false" customHeight="true" outlineLevel="0" collapsed="false">
      <c r="A2" s="42" t="s">
        <v>93</v>
      </c>
      <c r="B2" s="43" t="str">
        <f aca="false">VLOOKUP(A2,'VOCI MERCEOLOGICHE'!A2:C76,2,FALSE())</f>
        <v>Autogru diverse portate: a torretta girevole portata fino a 40 t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91</v>
      </c>
      <c r="B4" s="50" t="n">
        <v>80</v>
      </c>
      <c r="C4" s="50" t="n">
        <v>80</v>
      </c>
      <c r="D4" s="50" t="n">
        <v>80</v>
      </c>
      <c r="E4" s="50" t="n">
        <v>80</v>
      </c>
      <c r="F4" s="50" t="n">
        <v>80</v>
      </c>
      <c r="G4" s="50" t="n">
        <v>80</v>
      </c>
      <c r="H4" s="50" t="n">
        <v>80</v>
      </c>
    </row>
    <row r="5" customFormat="false" ht="16.5" hidden="false" customHeight="true" outlineLevel="0" collapsed="false">
      <c r="A5" s="49" t="s">
        <v>92</v>
      </c>
      <c r="B5" s="50" t="n">
        <v>78</v>
      </c>
      <c r="C5" s="50" t="n">
        <v>78</v>
      </c>
      <c r="D5" s="50" t="n">
        <v>78</v>
      </c>
      <c r="E5" s="50" t="n">
        <v>78</v>
      </c>
      <c r="F5" s="50" t="n">
        <v>78</v>
      </c>
      <c r="G5" s="50" t="n">
        <v>78</v>
      </c>
      <c r="H5" s="50" t="n">
        <v>78</v>
      </c>
    </row>
    <row r="6" customFormat="false" ht="16.5" hidden="false" customHeight="true" outlineLevel="0" collapsed="false">
      <c r="A6" s="70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70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70"/>
      <c r="B8" s="50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70"/>
      <c r="B9" s="50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70"/>
      <c r="B10" s="50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70"/>
      <c r="B11" s="50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70"/>
      <c r="B12" s="50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70"/>
      <c r="B13" s="50"/>
      <c r="C13" s="50"/>
      <c r="D13" s="50"/>
      <c r="E13" s="50"/>
      <c r="F13" s="50"/>
      <c r="G13" s="50"/>
      <c r="H13" s="50"/>
    </row>
    <row r="14" s="82" customFormat="true" ht="16.5" hidden="false" customHeight="true" outlineLevel="0" collapsed="false">
      <c r="A14" s="83" t="s">
        <v>67</v>
      </c>
      <c r="B14" s="81" t="n">
        <v>110</v>
      </c>
      <c r="C14" s="81" t="n">
        <v>110</v>
      </c>
      <c r="D14" s="81" t="n">
        <v>115</v>
      </c>
      <c r="E14" s="81" t="n">
        <v>115</v>
      </c>
      <c r="F14" s="81" t="n">
        <v>115</v>
      </c>
      <c r="G14" s="81" t="n">
        <v>115</v>
      </c>
      <c r="H14" s="81" t="n">
        <v>115</v>
      </c>
      <c r="I14" s="70"/>
    </row>
    <row r="15" s="82" customFormat="true" ht="16.5" hidden="false" customHeight="true" outlineLevel="0" collapsed="false">
      <c r="A15" s="83" t="s">
        <v>94</v>
      </c>
      <c r="B15" s="81" t="n">
        <v>165.7</v>
      </c>
      <c r="C15" s="81" t="n">
        <v>165.7</v>
      </c>
      <c r="D15" s="81" t="n">
        <v>165.7</v>
      </c>
      <c r="E15" s="81" t="n">
        <v>165.7</v>
      </c>
      <c r="F15" s="81" t="n">
        <v>165.7</v>
      </c>
      <c r="G15" s="81" t="n">
        <v>165.7</v>
      </c>
      <c r="H15" s="81" t="n">
        <v>165.7</v>
      </c>
      <c r="I15" s="70"/>
    </row>
    <row r="16" customFormat="false" ht="15.75" hidden="false" customHeight="true" outlineLevel="0" collapsed="false">
      <c r="A16" s="53" t="s">
        <v>68</v>
      </c>
      <c r="B16" s="54" t="n">
        <f aca="false">AVERAGE(B4:B12)</f>
        <v>79</v>
      </c>
      <c r="C16" s="54" t="n">
        <f aca="false">ROUND(AVERAGE(C4:C12),2)</f>
        <v>79</v>
      </c>
      <c r="D16" s="54" t="n">
        <f aca="false">ROUND(AVERAGE(D4:D12),2)</f>
        <v>79</v>
      </c>
      <c r="E16" s="54" t="n">
        <f aca="false">ROUND(AVERAGE(E4:E12),2)</f>
        <v>79</v>
      </c>
      <c r="F16" s="54" t="n">
        <f aca="false">ROUND(AVERAGE(F4:F12),2)</f>
        <v>79</v>
      </c>
      <c r="G16" s="54" t="n">
        <f aca="false">ROUND(AVERAGE(G4:G12),2)</f>
        <v>79</v>
      </c>
      <c r="H16" s="54" t="n">
        <f aca="false">ROUND(AVERAGE(H4:H12),2)</f>
        <v>79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79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7" min="2" style="70" width="14.7"/>
    <col collapsed="false" customWidth="true" hidden="false" outlineLevel="0" max="8" min="8" style="70" width="14.56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n">
        <v>0.13125</v>
      </c>
      <c r="B2" s="43" t="str">
        <f aca="false">VLOOKUP(A2,'VOCI MERCEOLOGICHE'!A2:C76,2,FALSE())</f>
        <v>Gru a torre altezza fino a 34 m, sbraccio fino a m 31, portata in punta fino a kg 1200 compreso manovratore e consumi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7</v>
      </c>
      <c r="B4" s="50" t="n">
        <v>99</v>
      </c>
      <c r="C4" s="50" t="n">
        <v>99</v>
      </c>
      <c r="D4" s="50" t="n">
        <v>99</v>
      </c>
      <c r="E4" s="50" t="n">
        <v>99</v>
      </c>
      <c r="F4" s="50" t="n">
        <v>99</v>
      </c>
      <c r="G4" s="50" t="n">
        <v>99</v>
      </c>
      <c r="H4" s="50" t="n">
        <v>99</v>
      </c>
    </row>
    <row r="5" s="2" customFormat="true" ht="16.5" hidden="false" customHeight="true" outlineLevel="0" collapsed="false">
      <c r="A5" s="49" t="s">
        <v>94</v>
      </c>
      <c r="B5" s="50" t="n">
        <v>115.5</v>
      </c>
      <c r="C5" s="50" t="n">
        <v>115.5</v>
      </c>
      <c r="D5" s="50" t="n">
        <v>115.5</v>
      </c>
      <c r="E5" s="50" t="n">
        <v>115.5</v>
      </c>
      <c r="F5" s="50" t="n">
        <v>115.5</v>
      </c>
      <c r="G5" s="50" t="n">
        <v>115.5</v>
      </c>
      <c r="H5" s="50" t="n">
        <v>115.5</v>
      </c>
      <c r="I5" s="70"/>
    </row>
    <row r="6" s="2" customFormat="tru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7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2.75" hidden="false" customHeight="false" outlineLevel="0" collapsed="false">
      <c r="A15" s="84"/>
      <c r="B15" s="85"/>
      <c r="C15" s="59"/>
      <c r="D15" s="59"/>
      <c r="E15" s="59"/>
      <c r="F15" s="59"/>
      <c r="G15" s="59"/>
      <c r="H15" s="59"/>
    </row>
    <row r="16" customFormat="false" ht="15.75" hidden="false" customHeight="true" outlineLevel="0" collapsed="false">
      <c r="A16" s="53" t="s">
        <v>68</v>
      </c>
      <c r="B16" s="54" t="n">
        <f aca="false">AVERAGE(B4:B14)</f>
        <v>107.25</v>
      </c>
      <c r="C16" s="54" t="n">
        <f aca="false">ROUND(AVERAGE(C4:C14),2)</f>
        <v>107.25</v>
      </c>
      <c r="D16" s="54" t="n">
        <f aca="false">ROUND(AVERAGE(D4:D14),2)</f>
        <v>107.25</v>
      </c>
      <c r="E16" s="54" t="n">
        <f aca="false">ROUND(AVERAGE(E4:E14),2)</f>
        <v>107.25</v>
      </c>
      <c r="F16" s="54" t="n">
        <f aca="false">ROUND(AVERAGE(F4:F14),2)</f>
        <v>107.25</v>
      </c>
      <c r="G16" s="54" t="n">
        <f aca="false">ROUND(AVERAGE(G4:G14),2)</f>
        <v>107.25</v>
      </c>
      <c r="H16" s="54" t="n">
        <f aca="false">ROUND(AVERAGE(H4:H14),2)</f>
        <v>107.2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107.2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2"/>
      <c r="C21" s="62"/>
      <c r="D21" s="62"/>
      <c r="E21" s="62"/>
    </row>
    <row r="22" customFormat="false" ht="12.75" hidden="false" customHeight="true" outlineLevel="0" collapsed="false">
      <c r="A22" s="61"/>
      <c r="B22" s="62"/>
      <c r="C22" s="62"/>
      <c r="D22" s="62"/>
      <c r="E22" s="62"/>
    </row>
    <row r="23" customFormat="false" ht="12.75" hidden="false" customHeight="true" outlineLevel="0" collapsed="false">
      <c r="A23" s="61"/>
      <c r="B23" s="62"/>
      <c r="C23" s="62"/>
      <c r="D23" s="62"/>
      <c r="E23" s="62"/>
    </row>
    <row r="24" customFormat="false" ht="12.75" hidden="false" customHeight="true" outlineLevel="0" collapsed="false">
      <c r="A24" s="61"/>
      <c r="B24" s="62"/>
      <c r="C24" s="62"/>
      <c r="D24" s="62"/>
      <c r="E24" s="62"/>
    </row>
    <row r="25" customFormat="false" ht="12.75" hidden="false" customHeight="true" outlineLevel="0" collapsed="false">
      <c r="A25" s="61"/>
      <c r="B25" s="62"/>
      <c r="C25" s="62"/>
      <c r="D25" s="62"/>
      <c r="E25" s="62"/>
    </row>
    <row r="26" customFormat="false" ht="15" hidden="false" customHeight="false" outlineLevel="0" collapsed="false">
      <c r="A26" s="61"/>
      <c r="B26" s="62"/>
      <c r="C26" s="62"/>
      <c r="D26" s="62"/>
      <c r="E26" s="62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1.7"/>
    <col collapsed="false" customWidth="true" hidden="false" outlineLevel="0" max="8" min="2" style="0" width="14.7"/>
    <col collapsed="false" customWidth="true" hidden="false" outlineLevel="0" max="9" min="9" style="0" width="10.71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57</v>
      </c>
      <c r="B2" s="43" t="str">
        <f aca="false">VLOOKUP(A2,'VOCI MERCEOLOGICHE'!A1:C76,2,FALSE())</f>
        <v>Automezzo funzionante, compreso conducente, lubrificante e carburante.
Motocarro, dumper e autocarro per portata fino a 3 t</v>
      </c>
      <c r="C2" s="43"/>
      <c r="D2" s="43"/>
      <c r="E2" s="43"/>
      <c r="F2" s="43"/>
      <c r="G2" s="43"/>
      <c r="H2" s="43"/>
      <c r="I2" s="44" t="s">
        <v>17</v>
      </c>
    </row>
    <row r="3" s="48" customFormat="true" ht="17.25" hidden="false" customHeight="true" outlineLevel="0" collapsed="false">
      <c r="A3" s="45" t="s">
        <v>58</v>
      </c>
      <c r="B3" s="46" t="s">
        <v>59</v>
      </c>
      <c r="C3" s="46" t="s">
        <v>60</v>
      </c>
      <c r="D3" s="46" t="s">
        <v>61</v>
      </c>
      <c r="E3" s="46" t="s">
        <v>62</v>
      </c>
      <c r="F3" s="46" t="s">
        <v>63</v>
      </c>
      <c r="G3" s="46" t="s">
        <v>64</v>
      </c>
      <c r="H3" s="46" t="s">
        <v>65</v>
      </c>
      <c r="I3" s="0"/>
      <c r="J3" s="47"/>
    </row>
    <row r="4" customFormat="false" ht="16.5" hidden="false" customHeight="true" outlineLevel="0" collapsed="false">
      <c r="A4" s="49" t="s">
        <v>66</v>
      </c>
      <c r="B4" s="50" t="n">
        <v>48.5</v>
      </c>
      <c r="C4" s="50" t="n">
        <v>48.5</v>
      </c>
      <c r="D4" s="50" t="n">
        <v>48.5</v>
      </c>
      <c r="E4" s="50" t="n">
        <v>48.5</v>
      </c>
      <c r="F4" s="50" t="n">
        <v>48.5</v>
      </c>
      <c r="G4" s="50" t="n">
        <v>48.5</v>
      </c>
      <c r="H4" s="50" t="n">
        <v>48.5</v>
      </c>
    </row>
    <row r="5" customFormat="false" ht="16.5" hidden="false" customHeight="true" outlineLevel="0" collapsed="false">
      <c r="A5" s="49" t="s">
        <v>67</v>
      </c>
      <c r="B5" s="50" t="n">
        <v>49</v>
      </c>
      <c r="C5" s="50" t="n">
        <v>49</v>
      </c>
      <c r="D5" s="50" t="n">
        <v>49</v>
      </c>
      <c r="E5" s="50" t="n">
        <v>49</v>
      </c>
      <c r="F5" s="50" t="n">
        <v>50</v>
      </c>
      <c r="G5" s="50" t="n">
        <v>51</v>
      </c>
      <c r="H5" s="50" t="n">
        <v>51</v>
      </c>
    </row>
    <row r="6" customFormat="false" ht="16.5" hidden="false" customHeight="true" outlineLevel="0" collapsed="false">
      <c r="A6" s="49"/>
      <c r="B6" s="51"/>
      <c r="C6" s="52"/>
      <c r="D6" s="52"/>
      <c r="E6" s="52"/>
      <c r="F6" s="52"/>
      <c r="G6" s="52"/>
      <c r="H6" s="52"/>
    </row>
    <row r="7" customFormat="false" ht="16.5" hidden="false" customHeight="true" outlineLevel="0" collapsed="false">
      <c r="A7" s="49"/>
      <c r="B7" s="51"/>
      <c r="C7" s="52"/>
      <c r="D7" s="52"/>
      <c r="E7" s="52"/>
      <c r="F7" s="52"/>
      <c r="G7" s="52"/>
      <c r="H7" s="52"/>
    </row>
    <row r="8" customFormat="false" ht="16.5" hidden="false" customHeight="true" outlineLevel="0" collapsed="false">
      <c r="A8" s="49"/>
      <c r="B8" s="51"/>
      <c r="C8" s="52"/>
      <c r="D8" s="52"/>
      <c r="E8" s="52"/>
      <c r="F8" s="52"/>
      <c r="G8" s="52"/>
      <c r="H8" s="52"/>
    </row>
    <row r="9" customFormat="false" ht="16.5" hidden="false" customHeight="true" outlineLevel="0" collapsed="false">
      <c r="A9" s="49"/>
      <c r="B9" s="51"/>
      <c r="C9" s="52"/>
      <c r="D9" s="52"/>
      <c r="E9" s="52"/>
      <c r="F9" s="52"/>
      <c r="G9" s="52"/>
      <c r="H9" s="52"/>
    </row>
    <row r="10" customFormat="false" ht="16.5" hidden="false" customHeight="true" outlineLevel="0" collapsed="false">
      <c r="A10" s="49"/>
      <c r="B10" s="51"/>
      <c r="C10" s="52"/>
      <c r="D10" s="52"/>
      <c r="E10" s="52"/>
      <c r="F10" s="52"/>
      <c r="G10" s="52"/>
      <c r="H10" s="52"/>
    </row>
    <row r="11" customFormat="false" ht="16.5" hidden="false" customHeight="true" outlineLevel="0" collapsed="false">
      <c r="A11" s="49"/>
      <c r="B11" s="51"/>
      <c r="C11" s="52"/>
      <c r="D11" s="52"/>
      <c r="E11" s="52"/>
      <c r="F11" s="52"/>
      <c r="G11" s="52"/>
      <c r="H11" s="52"/>
    </row>
    <row r="12" customFormat="false" ht="16.5" hidden="false" customHeight="true" outlineLevel="0" collapsed="false">
      <c r="A12" s="49"/>
      <c r="B12" s="51"/>
      <c r="C12" s="52"/>
      <c r="D12" s="52"/>
      <c r="E12" s="52"/>
      <c r="F12" s="52"/>
      <c r="G12" s="52"/>
      <c r="H12" s="52"/>
    </row>
    <row r="13" customFormat="false" ht="16.5" hidden="false" customHeight="true" outlineLevel="0" collapsed="false">
      <c r="A13" s="49"/>
      <c r="B13" s="51"/>
      <c r="C13" s="52"/>
      <c r="D13" s="52"/>
      <c r="E13" s="52"/>
      <c r="F13" s="52"/>
      <c r="G13" s="52"/>
      <c r="H13" s="52"/>
    </row>
    <row r="14" customFormat="false" ht="16.5" hidden="false" customHeight="true" outlineLevel="0" collapsed="false">
      <c r="A14" s="49"/>
      <c r="B14" s="51"/>
      <c r="C14" s="52"/>
      <c r="D14" s="52"/>
      <c r="E14" s="52"/>
      <c r="F14" s="52"/>
      <c r="G14" s="52"/>
      <c r="H14" s="52"/>
    </row>
    <row r="15" customFormat="false" ht="16.5" hidden="false" customHeight="true" outlineLevel="0" collapsed="false">
      <c r="A15" s="49"/>
      <c r="B15" s="51"/>
      <c r="C15" s="52"/>
      <c r="D15" s="52"/>
      <c r="E15" s="52"/>
      <c r="F15" s="52"/>
      <c r="G15" s="52"/>
      <c r="H15" s="52"/>
    </row>
    <row r="16" customFormat="false" ht="15.75" hidden="false" customHeight="true" outlineLevel="0" collapsed="false">
      <c r="A16" s="53" t="s">
        <v>68</v>
      </c>
      <c r="B16" s="54" t="n">
        <f aca="false">AVERAGE(B4:B15)</f>
        <v>48.75</v>
      </c>
      <c r="C16" s="54" t="n">
        <f aca="false">ROUND(AVERAGE(C4:C15),2)</f>
        <v>48.75</v>
      </c>
      <c r="D16" s="54" t="n">
        <f aca="false">ROUND(AVERAGE(D4:D15),2)</f>
        <v>48.75</v>
      </c>
      <c r="E16" s="54" t="n">
        <f aca="false">ROUND(AVERAGE(E4:E15),2)</f>
        <v>48.75</v>
      </c>
      <c r="F16" s="54" t="n">
        <f aca="false">ROUND(AVERAGE(F4:F15),2)</f>
        <v>49.25</v>
      </c>
      <c r="G16" s="54" t="n">
        <f aca="false">ROUND(AVERAGE(G4:G15),2)</f>
        <v>49.75</v>
      </c>
      <c r="H16" s="54" t="n">
        <f aca="false">ROUND(AVERAGE(H4:H15),2)</f>
        <v>49.7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1.02564102564103</v>
      </c>
      <c r="G17" s="56" t="n">
        <f aca="false">(G16-F16)/F16*100</f>
        <v>1.01522842639594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48.75</v>
      </c>
      <c r="C18" s="58"/>
      <c r="D18" s="58"/>
      <c r="E18" s="58"/>
      <c r="F18" s="58"/>
      <c r="G18" s="58"/>
      <c r="H18" s="58"/>
    </row>
    <row r="19" customFormat="false" ht="25.5" hidden="false" customHeight="true" outlineLevel="0" collapsed="false">
      <c r="A19" s="53" t="s">
        <v>71</v>
      </c>
      <c r="B19" s="59"/>
      <c r="C19" s="52"/>
      <c r="D19" s="52"/>
      <c r="E19" s="52"/>
      <c r="F19" s="52"/>
      <c r="G19" s="52"/>
      <c r="H19" s="52"/>
      <c r="I19" s="60"/>
    </row>
    <row r="20" customFormat="false" ht="12.75" hidden="false" customHeight="tru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0"/>
    </row>
    <row r="21" customFormat="false" ht="12.75" hidden="false" customHeight="true" outlineLevel="0" collapsed="false">
      <c r="A21" s="66"/>
      <c r="B21" s="67"/>
      <c r="C21" s="67"/>
      <c r="D21" s="67"/>
      <c r="E21" s="67"/>
    </row>
    <row r="22" customFormat="false" ht="12.75" hidden="false" customHeight="true" outlineLevel="0" collapsed="false">
      <c r="A22" s="66"/>
      <c r="B22" s="68"/>
      <c r="C22" s="68"/>
      <c r="D22" s="68"/>
      <c r="E22" s="68"/>
    </row>
    <row r="23" customFormat="false" ht="12.75" hidden="false" customHeight="true" outlineLevel="0" collapsed="false">
      <c r="A23" s="66"/>
      <c r="B23" s="68"/>
      <c r="C23" s="68"/>
      <c r="D23" s="68"/>
      <c r="E23" s="68"/>
    </row>
    <row r="24" customFormat="false" ht="12.75" hidden="false" customHeight="true" outlineLevel="0" collapsed="false">
      <c r="A24" s="66"/>
      <c r="B24" s="68"/>
      <c r="C24" s="68"/>
      <c r="D24" s="68"/>
      <c r="E24" s="68"/>
    </row>
    <row r="25" customFormat="false" ht="12.75" hidden="false" customHeight="true" outlineLevel="0" collapsed="false">
      <c r="A25" s="66"/>
      <c r="B25" s="68"/>
      <c r="C25" s="68"/>
      <c r="D25" s="68"/>
      <c r="E25" s="68"/>
    </row>
    <row r="26" customFormat="false" ht="15" hidden="false" customHeight="false" outlineLevel="0" collapsed="false">
      <c r="A26" s="66"/>
      <c r="B26" s="68"/>
      <c r="C26" s="68"/>
      <c r="D26" s="68"/>
      <c r="E26" s="68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1.85"/>
    <col collapsed="false" customWidth="true" hidden="false" outlineLevel="0" max="7" min="2" style="70" width="14.7"/>
    <col collapsed="false" customWidth="true" hidden="false" outlineLevel="0" max="8" min="8" style="70" width="14.56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86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95</v>
      </c>
      <c r="B2" s="43" t="str">
        <f aca="false">VLOOKUP(A2,'VOCI MERCEOLOGICHE'!A2:C76,2,FALSE())</f>
        <v>Betoniera da l 300 montata su ruote gommate con motore a scoppio od elettrico, compresi manovratori e consumi (caricamento manuale)</v>
      </c>
      <c r="C2" s="43"/>
      <c r="D2" s="43"/>
      <c r="E2" s="43"/>
      <c r="F2" s="43"/>
      <c r="G2" s="43"/>
      <c r="H2" s="43"/>
      <c r="I2" s="44" t="s">
        <v>17</v>
      </c>
    </row>
    <row r="3" customFormat="fals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  <c r="I3" s="73"/>
    </row>
    <row r="4" customFormat="false" ht="16.5" hidden="false" customHeight="true" outlineLevel="0" collapsed="false">
      <c r="A4" s="87" t="s">
        <v>67</v>
      </c>
      <c r="B4" s="52" t="n">
        <v>26.5</v>
      </c>
      <c r="C4" s="52" t="n">
        <v>27</v>
      </c>
      <c r="D4" s="52" t="n">
        <v>27</v>
      </c>
      <c r="E4" s="52" t="n">
        <v>27</v>
      </c>
      <c r="F4" s="52" t="n">
        <v>27</v>
      </c>
      <c r="G4" s="52" t="n">
        <v>27</v>
      </c>
      <c r="H4" s="52" t="n">
        <v>27</v>
      </c>
    </row>
    <row r="5" customFormat="false" ht="16.5" hidden="false" customHeight="true" outlineLevel="0" collapsed="false">
      <c r="A5" s="88"/>
      <c r="B5" s="85"/>
      <c r="C5" s="59"/>
      <c r="D5" s="59"/>
      <c r="E5" s="59"/>
      <c r="F5" s="59"/>
      <c r="G5" s="59"/>
      <c r="H5" s="59"/>
    </row>
    <row r="6" customFormat="false" ht="16.5" hidden="false" customHeight="true" outlineLevel="0" collapsed="false">
      <c r="A6" s="49"/>
      <c r="B6" s="74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51"/>
      <c r="C8" s="52"/>
      <c r="D8" s="52"/>
      <c r="E8" s="52"/>
      <c r="F8" s="52"/>
      <c r="G8" s="52"/>
      <c r="H8" s="52"/>
    </row>
    <row r="9" customFormat="false" ht="16.5" hidden="false" customHeight="true" outlineLevel="0" collapsed="false">
      <c r="A9" s="49"/>
      <c r="B9" s="51"/>
      <c r="C9" s="52"/>
      <c r="D9" s="52"/>
      <c r="E9" s="52"/>
      <c r="F9" s="52"/>
      <c r="G9" s="52"/>
      <c r="H9" s="52"/>
    </row>
    <row r="10" customFormat="false" ht="16.5" hidden="false" customHeight="true" outlineLevel="0" collapsed="false">
      <c r="A10" s="49"/>
      <c r="B10" s="51"/>
      <c r="C10" s="52"/>
      <c r="D10" s="52"/>
      <c r="E10" s="52"/>
      <c r="F10" s="52"/>
      <c r="G10" s="52"/>
      <c r="H10" s="52"/>
    </row>
    <row r="11" customFormat="false" ht="16.5" hidden="false" customHeight="true" outlineLevel="0" collapsed="false">
      <c r="A11" s="49"/>
      <c r="B11" s="51"/>
      <c r="C11" s="52"/>
      <c r="D11" s="52"/>
      <c r="E11" s="52"/>
      <c r="F11" s="52"/>
      <c r="G11" s="52"/>
      <c r="H11" s="52"/>
    </row>
    <row r="12" customFormat="false" ht="16.5" hidden="false" customHeight="true" outlineLevel="0" collapsed="false">
      <c r="A12" s="49"/>
      <c r="B12" s="51"/>
      <c r="C12" s="52"/>
      <c r="D12" s="52"/>
      <c r="E12" s="52"/>
      <c r="F12" s="52"/>
      <c r="G12" s="52"/>
      <c r="H12" s="52"/>
    </row>
    <row r="13" customFormat="false" ht="16.5" hidden="false" customHeight="true" outlineLevel="0" collapsed="false">
      <c r="A13" s="49"/>
      <c r="B13" s="51"/>
      <c r="C13" s="52"/>
      <c r="D13" s="52"/>
      <c r="E13" s="52"/>
      <c r="F13" s="52"/>
      <c r="G13" s="52"/>
      <c r="H13" s="52"/>
    </row>
    <row r="14" customFormat="false" ht="16.5" hidden="false" customHeight="true" outlineLevel="0" collapsed="false">
      <c r="A14" s="89"/>
      <c r="B14" s="51"/>
      <c r="C14" s="52"/>
      <c r="D14" s="52"/>
      <c r="E14" s="52"/>
      <c r="F14" s="52"/>
      <c r="G14" s="52"/>
      <c r="H14" s="52"/>
    </row>
    <row r="15" s="82" customFormat="true" ht="16.5" hidden="false" customHeight="true" outlineLevel="0" collapsed="false">
      <c r="A15" s="90"/>
      <c r="B15" s="91"/>
      <c r="C15" s="92"/>
      <c r="D15" s="92"/>
      <c r="E15" s="92"/>
      <c r="F15" s="92"/>
      <c r="G15" s="92"/>
      <c r="H15" s="92"/>
      <c r="I15" s="70"/>
    </row>
    <row r="16" customFormat="false" ht="15.75" hidden="false" customHeight="true" outlineLevel="0" collapsed="false">
      <c r="A16" s="53" t="s">
        <v>68</v>
      </c>
      <c r="B16" s="54" t="n">
        <f aca="false">AVERAGE(B4:B13)</f>
        <v>26.5</v>
      </c>
      <c r="C16" s="54" t="n">
        <f aca="false">ROUND(AVERAGE(C4:C13),2)</f>
        <v>27</v>
      </c>
      <c r="D16" s="54" t="n">
        <f aca="false">ROUND(AVERAGE(D4:D13),2)</f>
        <v>27</v>
      </c>
      <c r="E16" s="54" t="n">
        <f aca="false">ROUND(AVERAGE(E4:E13),2)</f>
        <v>27</v>
      </c>
      <c r="F16" s="54" t="n">
        <f aca="false">ROUND(AVERAGE(F4:F13),2)</f>
        <v>27</v>
      </c>
      <c r="G16" s="54" t="n">
        <f aca="false">ROUND(AVERAGE(G4:G13),2)</f>
        <v>27</v>
      </c>
      <c r="H16" s="54" t="n">
        <f aca="false">ROUND(AVERAGE(H4:H13),2)</f>
        <v>27</v>
      </c>
    </row>
    <row r="17" customFormat="false" ht="15.75" hidden="false" customHeight="true" outlineLevel="0" collapsed="false">
      <c r="A17" s="53" t="s">
        <v>69</v>
      </c>
      <c r="B17" s="93"/>
      <c r="C17" s="94" t="n">
        <f aca="false">(C16-B18)/B18*100</f>
        <v>1.88679245283019</v>
      </c>
      <c r="D17" s="94" t="n">
        <f aca="false">(D16-C16)/C16*100</f>
        <v>0</v>
      </c>
      <c r="E17" s="94" t="n">
        <f aca="false">(E16-D16)/D16*100</f>
        <v>0</v>
      </c>
      <c r="F17" s="94" t="n">
        <f aca="false">(F16-E16)/E16*100</f>
        <v>0</v>
      </c>
      <c r="G17" s="94" t="n">
        <f aca="false">(G16-F16)/F16*100</f>
        <v>0</v>
      </c>
      <c r="H17" s="94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26.5</v>
      </c>
      <c r="C18" s="57"/>
      <c r="D18" s="57"/>
      <c r="E18" s="57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5" hidden="false" customHeight="false" outlineLevel="0" collapsed="false">
      <c r="A20" s="95"/>
      <c r="B20" s="64"/>
      <c r="C20" s="64"/>
      <c r="D20" s="64"/>
      <c r="E20" s="64"/>
    </row>
    <row r="21" customFormat="false" ht="15" hidden="false" customHeight="false" outlineLevel="0" collapsed="false">
      <c r="A21" s="95"/>
      <c r="B21" s="64"/>
      <c r="C21" s="64"/>
      <c r="D21" s="64"/>
      <c r="E21" s="64"/>
    </row>
    <row r="22" customFormat="false" ht="15" hidden="false" customHeight="false" outlineLevel="0" collapsed="false">
      <c r="A22" s="95"/>
      <c r="B22" s="64"/>
      <c r="C22" s="64"/>
      <c r="D22" s="64"/>
      <c r="E22" s="64"/>
    </row>
    <row r="23" customFormat="false" ht="15" hidden="false" customHeight="false" outlineLevel="0" collapsed="false">
      <c r="A23" s="95"/>
      <c r="B23" s="64"/>
      <c r="C23" s="64"/>
      <c r="D23" s="64"/>
      <c r="E23" s="64"/>
    </row>
    <row r="24" customFormat="false" ht="15" hidden="false" customHeight="false" outlineLevel="0" collapsed="false">
      <c r="A24" s="95"/>
      <c r="B24" s="64"/>
      <c r="C24" s="64"/>
      <c r="D24" s="64"/>
      <c r="E24" s="64"/>
    </row>
    <row r="25" customFormat="false" ht="15" hidden="false" customHeight="false" outlineLevel="0" collapsed="false">
      <c r="A25" s="95"/>
      <c r="B25" s="64"/>
      <c r="C25" s="64"/>
      <c r="D25" s="64"/>
      <c r="E25" s="64"/>
    </row>
    <row r="26" customFormat="false" ht="15" hidden="false" customHeight="false" outlineLevel="0" collapsed="false">
      <c r="A26" s="95"/>
      <c r="B26" s="64"/>
      <c r="C26" s="64"/>
      <c r="D26" s="64"/>
      <c r="E26" s="64"/>
    </row>
    <row r="27" customFormat="false" ht="15" hidden="false" customHeight="false" outlineLevel="0" collapsed="false">
      <c r="A27" s="95"/>
      <c r="B27" s="64"/>
      <c r="C27" s="64"/>
      <c r="D27" s="64"/>
      <c r="E27" s="64"/>
    </row>
    <row r="28" customFormat="false" ht="15" hidden="false" customHeight="false" outlineLevel="0" collapsed="false">
      <c r="A28" s="95"/>
      <c r="B28" s="64"/>
      <c r="C28" s="64"/>
      <c r="D28" s="64"/>
      <c r="E28" s="64"/>
    </row>
    <row r="29" customFormat="false" ht="15" hidden="false" customHeight="false" outlineLevel="0" collapsed="false">
      <c r="A29" s="95"/>
      <c r="B29" s="64"/>
      <c r="C29" s="64"/>
      <c r="D29" s="64"/>
      <c r="E29" s="64"/>
    </row>
    <row r="30" customFormat="false" ht="15" hidden="false" customHeight="false" outlineLevel="0" collapsed="false">
      <c r="A30" s="95"/>
      <c r="B30" s="64"/>
      <c r="C30" s="64"/>
      <c r="D30" s="64"/>
      <c r="E30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2" min="2" style="70" width="14.56"/>
    <col collapsed="false" customWidth="true" hidden="false" outlineLevel="0" max="7" min="3" style="70" width="14.7"/>
    <col collapsed="false" customWidth="true" hidden="false" outlineLevel="0" max="8" min="8" style="70" width="14.56"/>
    <col collapsed="false" customWidth="true" hidden="false" outlineLevel="0" max="9" min="9" style="70" width="10.56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86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96</v>
      </c>
      <c r="B2" s="43" t="str">
        <f aca="false">VLOOKUP(A2,'VOCI MERCEOLOGICHE'!A2:C76,2,FALSE())</f>
        <v>Betoniera, tipo ad inversione di marcia, capacità l 320 in condizioni di piena efficienza, già installata in cantiere, munita di pala raschiante data a nolo funzionante, compresi manovratori e consumi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97</v>
      </c>
      <c r="B4" s="50" t="n">
        <v>47.68</v>
      </c>
      <c r="C4" s="50" t="n">
        <f aca="false">ROUND('[1]3,10,B'!$F$36,2)</f>
        <v>47.84</v>
      </c>
      <c r="D4" s="50" t="n">
        <f aca="false">ROUND('[2]3,10,B'!$F$36,2)</f>
        <v>47.84</v>
      </c>
      <c r="E4" s="50" t="n">
        <f aca="false">ROUND('[3]3,10,B'!$F$36,2)</f>
        <v>47.84</v>
      </c>
      <c r="F4" s="50" t="n">
        <f aca="false">ROUND('[4]3,10,B'!$F$36,2)</f>
        <v>47.84</v>
      </c>
      <c r="G4" s="50" t="n">
        <f aca="false">ROUND('[5]3,10,B'!$F$36,2)</f>
        <v>47.84</v>
      </c>
      <c r="H4" s="50" t="n">
        <f aca="false">ROUND('[6]3,10,B'!$F$36,2)</f>
        <v>49.73</v>
      </c>
    </row>
    <row r="5" customFormat="false" ht="16.5" hidden="false" customHeight="true" outlineLevel="0" collapsed="false">
      <c r="A5" s="49" t="s">
        <v>67</v>
      </c>
      <c r="B5" s="50" t="n">
        <v>38</v>
      </c>
      <c r="C5" s="50" t="n">
        <v>38</v>
      </c>
      <c r="D5" s="50" t="n">
        <v>38</v>
      </c>
      <c r="E5" s="50" t="n">
        <v>38</v>
      </c>
      <c r="F5" s="50" t="n">
        <v>38</v>
      </c>
      <c r="G5" s="50" t="n">
        <v>38</v>
      </c>
      <c r="H5" s="50" t="n">
        <v>38</v>
      </c>
    </row>
    <row r="6" customFormat="false" ht="16.5" hidden="false" customHeight="true" outlineLevel="0" collapsed="false">
      <c r="A6" s="84"/>
      <c r="B6" s="50"/>
      <c r="C6" s="59"/>
      <c r="D6" s="59"/>
      <c r="E6" s="59"/>
      <c r="F6" s="59"/>
      <c r="G6" s="59"/>
      <c r="H6" s="59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51"/>
      <c r="C8" s="52"/>
      <c r="D8" s="52"/>
      <c r="E8" s="52"/>
      <c r="F8" s="52"/>
      <c r="G8" s="52"/>
      <c r="H8" s="52"/>
    </row>
    <row r="9" customFormat="false" ht="16.5" hidden="false" customHeight="true" outlineLevel="0" collapsed="false">
      <c r="A9" s="49"/>
      <c r="B9" s="51"/>
      <c r="C9" s="52"/>
      <c r="D9" s="52"/>
      <c r="E9" s="52"/>
      <c r="F9" s="52"/>
      <c r="G9" s="52"/>
      <c r="H9" s="52"/>
    </row>
    <row r="10" customFormat="false" ht="16.5" hidden="false" customHeight="true" outlineLevel="0" collapsed="false">
      <c r="A10" s="49"/>
      <c r="B10" s="51"/>
      <c r="C10" s="52"/>
      <c r="D10" s="52"/>
      <c r="E10" s="52"/>
      <c r="F10" s="52"/>
      <c r="G10" s="52"/>
      <c r="H10" s="52"/>
    </row>
    <row r="11" customFormat="false" ht="16.5" hidden="false" customHeight="true" outlineLevel="0" collapsed="false">
      <c r="A11" s="49"/>
      <c r="B11" s="51"/>
      <c r="C11" s="52"/>
      <c r="D11" s="52"/>
      <c r="E11" s="52"/>
      <c r="F11" s="52"/>
      <c r="G11" s="52"/>
      <c r="H11" s="52"/>
    </row>
    <row r="12" customFormat="false" ht="16.5" hidden="false" customHeight="true" outlineLevel="0" collapsed="false">
      <c r="A12" s="49"/>
      <c r="B12" s="51"/>
      <c r="C12" s="52"/>
      <c r="D12" s="52"/>
      <c r="E12" s="52"/>
      <c r="F12" s="52"/>
      <c r="G12" s="52"/>
      <c r="H12" s="52"/>
    </row>
    <row r="13" customFormat="false" ht="16.5" hidden="false" customHeight="true" outlineLevel="0" collapsed="false">
      <c r="A13" s="49"/>
      <c r="B13" s="51"/>
      <c r="C13" s="52"/>
      <c r="D13" s="52"/>
      <c r="E13" s="52"/>
      <c r="F13" s="52"/>
      <c r="G13" s="52"/>
      <c r="H13" s="52"/>
    </row>
    <row r="14" s="82" customFormat="true" ht="16.5" hidden="false" customHeight="true" outlineLevel="0" collapsed="false">
      <c r="A14" s="83"/>
      <c r="B14" s="91"/>
      <c r="C14" s="92"/>
      <c r="D14" s="92"/>
      <c r="E14" s="92"/>
      <c r="F14" s="92"/>
      <c r="G14" s="92"/>
      <c r="H14" s="92"/>
      <c r="I14" s="70"/>
    </row>
    <row r="15" customFormat="false" ht="16.5" hidden="false" customHeight="true" outlineLevel="0" collapsed="false">
      <c r="A15" s="89"/>
      <c r="B15" s="51"/>
      <c r="C15" s="52"/>
      <c r="D15" s="52"/>
      <c r="E15" s="52"/>
      <c r="F15" s="52"/>
      <c r="G15" s="52"/>
      <c r="H15" s="52"/>
    </row>
    <row r="16" customFormat="false" ht="15.75" hidden="false" customHeight="true" outlineLevel="0" collapsed="false">
      <c r="A16" s="53" t="s">
        <v>68</v>
      </c>
      <c r="B16" s="54" t="n">
        <f aca="false">AVERAGE(B4:B13)</f>
        <v>42.84</v>
      </c>
      <c r="C16" s="54" t="n">
        <f aca="false">ROUND(AVERAGE(C4:C13),2)</f>
        <v>42.92</v>
      </c>
      <c r="D16" s="54" t="n">
        <f aca="false">ROUND(AVERAGE(D4:D13),2)</f>
        <v>42.92</v>
      </c>
      <c r="E16" s="54" t="n">
        <f aca="false">ROUND(AVERAGE(E4:E13),2)</f>
        <v>42.92</v>
      </c>
      <c r="F16" s="54" t="n">
        <f aca="false">ROUND(AVERAGE(F4:F13),2)</f>
        <v>42.92</v>
      </c>
      <c r="G16" s="54" t="n">
        <f aca="false">ROUND(AVERAGE(G4:G13),2)</f>
        <v>42.92</v>
      </c>
      <c r="H16" s="54" t="n">
        <f aca="false">ROUND(AVERAGE(H4:H13),2)</f>
        <v>43.87</v>
      </c>
    </row>
    <row r="17" customFormat="false" ht="16.5" hidden="false" customHeight="true" outlineLevel="0" collapsed="false">
      <c r="A17" s="53" t="s">
        <v>69</v>
      </c>
      <c r="B17" s="93"/>
      <c r="C17" s="94" t="n">
        <f aca="false">(C16-B18)/B18*100</f>
        <v>0.186741363211947</v>
      </c>
      <c r="D17" s="94" t="n">
        <f aca="false">(D16-C16)/C16*100</f>
        <v>0</v>
      </c>
      <c r="E17" s="94" t="n">
        <f aca="false">(E16-D16)/D16*100</f>
        <v>0</v>
      </c>
      <c r="F17" s="94" t="n">
        <f aca="false">(F16-E16)/E16*100</f>
        <v>0</v>
      </c>
      <c r="G17" s="94" t="n">
        <f aca="false">(G16-F16)/F16*100</f>
        <v>0</v>
      </c>
      <c r="H17" s="94" t="n">
        <f aca="false">(H16-G16)/G16*100</f>
        <v>2.21342031686858</v>
      </c>
    </row>
    <row r="18" customFormat="false" ht="38.25" hidden="false" customHeight="false" outlineLevel="0" collapsed="false">
      <c r="A18" s="53" t="s">
        <v>70</v>
      </c>
      <c r="B18" s="96" t="n">
        <v>42.84</v>
      </c>
      <c r="C18" s="97"/>
      <c r="D18" s="57"/>
      <c r="E18" s="57"/>
    </row>
    <row r="19" customFormat="false" ht="25.5" hidden="false" customHeight="true" outlineLevel="0" collapsed="false">
      <c r="A19" s="53" t="s">
        <v>71</v>
      </c>
      <c r="B19" s="52"/>
      <c r="C19" s="92"/>
      <c r="D19" s="92"/>
      <c r="E19" s="9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5" hidden="false" customHeight="false" outlineLevel="0" collapsed="false">
      <c r="A25" s="61"/>
      <c r="B25" s="64"/>
      <c r="C25" s="64"/>
      <c r="D25" s="64"/>
      <c r="E25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4" min="2" style="70" width="14.7"/>
    <col collapsed="false" customWidth="true" hidden="false" outlineLevel="0" max="6" min="5" style="70" width="14.56"/>
    <col collapsed="false" customWidth="true" hidden="false" outlineLevel="0" max="8" min="7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86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n">
        <v>0.132638888888889</v>
      </c>
      <c r="B2" s="43" t="str">
        <f aca="false">VLOOKUP(A2,'VOCI MERCEOLOGICHE'!A2:C76,2,FALSE())</f>
        <v>Impiantino di betonaggio da cantiere, completo, compreso personale addetto alle manovre e consumi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/>
      <c r="B4" s="98"/>
      <c r="C4" s="98"/>
      <c r="D4" s="98"/>
      <c r="E4" s="98"/>
      <c r="F4" s="98"/>
      <c r="G4" s="98"/>
      <c r="H4" s="98"/>
    </row>
    <row r="5" customFormat="false" ht="16.5" hidden="false" customHeight="true" outlineLevel="0" collapsed="false">
      <c r="A5" s="49" t="s">
        <v>67</v>
      </c>
      <c r="B5" s="52" t="n">
        <v>88</v>
      </c>
      <c r="C5" s="52" t="n">
        <v>88</v>
      </c>
      <c r="D5" s="52" t="n">
        <v>88</v>
      </c>
      <c r="E5" s="52" t="n">
        <v>88</v>
      </c>
      <c r="F5" s="52" t="n">
        <v>88</v>
      </c>
      <c r="G5" s="52" t="n">
        <v>88</v>
      </c>
      <c r="H5" s="52" t="n">
        <v>88</v>
      </c>
    </row>
    <row r="6" customFormat="false" ht="16.5" hidden="false" customHeight="true" outlineLevel="0" collapsed="false">
      <c r="B6" s="99"/>
      <c r="C6" s="100"/>
      <c r="D6" s="100"/>
      <c r="E6" s="100"/>
      <c r="F6" s="100"/>
      <c r="G6" s="100"/>
      <c r="H6" s="10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51"/>
      <c r="C8" s="52"/>
      <c r="D8" s="52"/>
      <c r="E8" s="52"/>
      <c r="F8" s="52"/>
      <c r="G8" s="52"/>
      <c r="H8" s="52"/>
    </row>
    <row r="9" customFormat="false" ht="16.5" hidden="false" customHeight="true" outlineLevel="0" collapsed="false">
      <c r="A9" s="49"/>
      <c r="B9" s="51"/>
      <c r="C9" s="52"/>
      <c r="D9" s="52"/>
      <c r="E9" s="52"/>
      <c r="F9" s="52"/>
      <c r="G9" s="52"/>
      <c r="H9" s="52"/>
    </row>
    <row r="10" customFormat="false" ht="16.5" hidden="false" customHeight="true" outlineLevel="0" collapsed="false">
      <c r="A10" s="49"/>
      <c r="B10" s="51"/>
      <c r="C10" s="52"/>
      <c r="D10" s="52"/>
      <c r="E10" s="52"/>
      <c r="F10" s="52"/>
      <c r="G10" s="52"/>
      <c r="H10" s="52"/>
    </row>
    <row r="11" customFormat="false" ht="16.5" hidden="false" customHeight="true" outlineLevel="0" collapsed="false">
      <c r="A11" s="49"/>
      <c r="B11" s="51"/>
      <c r="C11" s="52"/>
      <c r="D11" s="52"/>
      <c r="E11" s="52"/>
      <c r="F11" s="52"/>
      <c r="G11" s="52"/>
      <c r="H11" s="52"/>
    </row>
    <row r="12" customFormat="false" ht="16.5" hidden="false" customHeight="true" outlineLevel="0" collapsed="false">
      <c r="A12" s="49"/>
      <c r="B12" s="51"/>
      <c r="C12" s="52"/>
      <c r="D12" s="52"/>
      <c r="E12" s="52"/>
      <c r="F12" s="52"/>
      <c r="G12" s="52"/>
      <c r="H12" s="52"/>
    </row>
    <row r="13" customFormat="false" ht="16.5" hidden="false" customHeight="true" outlineLevel="0" collapsed="false">
      <c r="A13" s="49"/>
      <c r="B13" s="51"/>
      <c r="C13" s="52"/>
      <c r="D13" s="52"/>
      <c r="E13" s="52"/>
      <c r="F13" s="52"/>
      <c r="G13" s="52"/>
      <c r="H13" s="52"/>
    </row>
    <row r="14" customFormat="false" ht="16.5" hidden="false" customHeight="true" outlineLevel="0" collapsed="false">
      <c r="A14" s="89"/>
      <c r="B14" s="51"/>
      <c r="C14" s="52"/>
      <c r="D14" s="52"/>
      <c r="E14" s="52"/>
      <c r="F14" s="52"/>
      <c r="G14" s="52"/>
      <c r="H14" s="52"/>
    </row>
    <row r="15" s="82" customFormat="true" ht="16.5" hidden="false" customHeight="true" outlineLevel="0" collapsed="false">
      <c r="A15" s="83"/>
      <c r="B15" s="54"/>
      <c r="C15" s="101"/>
      <c r="D15" s="101"/>
      <c r="E15" s="101"/>
      <c r="F15" s="101"/>
      <c r="G15" s="101"/>
      <c r="H15" s="101"/>
      <c r="I15" s="70"/>
    </row>
    <row r="16" customFormat="false" ht="15.75" hidden="false" customHeight="true" outlineLevel="0" collapsed="false">
      <c r="A16" s="53" t="s">
        <v>68</v>
      </c>
      <c r="B16" s="54" t="n">
        <f aca="false">AVERAGE(B4:B13)</f>
        <v>88</v>
      </c>
      <c r="C16" s="54" t="n">
        <f aca="false">ROUND(AVERAGE(C4:C13),2)</f>
        <v>88</v>
      </c>
      <c r="D16" s="54" t="n">
        <f aca="false">ROUND(AVERAGE(D4:D13),2)</f>
        <v>88</v>
      </c>
      <c r="E16" s="54" t="n">
        <f aca="false">ROUND(AVERAGE(E4:E13),2)</f>
        <v>88</v>
      </c>
      <c r="F16" s="54" t="n">
        <f aca="false">ROUND(AVERAGE(F4:F13),2)</f>
        <v>88</v>
      </c>
      <c r="G16" s="54" t="n">
        <f aca="false">ROUND(AVERAGE(G4:G13),2)</f>
        <v>88</v>
      </c>
      <c r="H16" s="54" t="n">
        <f aca="false">ROUND(AVERAGE(H4:H13),2)</f>
        <v>88</v>
      </c>
    </row>
    <row r="17" customFormat="false" ht="16.5" hidden="false" customHeight="true" outlineLevel="0" collapsed="false">
      <c r="A17" s="53" t="s">
        <v>69</v>
      </c>
      <c r="B17" s="98"/>
      <c r="C17" s="94" t="n">
        <f aca="false">(C16-B18)/B18*100</f>
        <v>0</v>
      </c>
      <c r="D17" s="94" t="n">
        <f aca="false">(D16-C16)/C16*100</f>
        <v>0</v>
      </c>
      <c r="E17" s="94" t="n">
        <f aca="false">(E16-D16)/D16*100</f>
        <v>0</v>
      </c>
      <c r="F17" s="94" t="n">
        <f aca="false">(F16-E16)/E16*100</f>
        <v>0</v>
      </c>
      <c r="G17" s="94" t="n">
        <f aca="false">(G16-F16)/F16*100</f>
        <v>0</v>
      </c>
      <c r="H17" s="94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96" t="n">
        <v>88</v>
      </c>
      <c r="C18" s="97"/>
      <c r="D18" s="97"/>
      <c r="E18" s="57"/>
    </row>
    <row r="19" customFormat="false" ht="25.5" hidden="false" customHeight="true" outlineLevel="0" collapsed="false">
      <c r="A19" s="53" t="s">
        <v>71</v>
      </c>
      <c r="B19" s="52"/>
      <c r="C19" s="102"/>
      <c r="D19" s="102"/>
      <c r="E19" s="10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2"/>
      <c r="C21" s="62"/>
      <c r="D21" s="62"/>
      <c r="E21" s="62"/>
    </row>
    <row r="22" customFormat="false" ht="12.75" hidden="false" customHeight="true" outlineLevel="0" collapsed="false">
      <c r="A22" s="61"/>
      <c r="B22" s="62"/>
      <c r="C22" s="62"/>
      <c r="D22" s="62"/>
      <c r="E22" s="62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85"/>
    <col collapsed="false" customWidth="true" hidden="false" outlineLevel="0" max="6" min="2" style="70" width="14.7"/>
    <col collapsed="false" customWidth="true" hidden="false" outlineLevel="0" max="7" min="7" style="2" width="14.7"/>
    <col collapsed="false" customWidth="true" hidden="false" outlineLevel="0" max="8" min="8" style="2" width="14.56"/>
    <col collapsed="false" customWidth="true" hidden="false" outlineLevel="0" max="9" min="9" style="70" width="10.71"/>
    <col collapsed="false" customWidth="false" hidden="false" outlineLevel="0" max="257" min="10" style="2" width="9.14"/>
  </cols>
  <sheetData>
    <row r="1" customFormat="false" ht="30" hidden="false" customHeight="true" outlineLevel="0" collapsed="false">
      <c r="A1" s="86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76.5" hidden="false" customHeight="true" outlineLevel="0" collapsed="false">
      <c r="A2" s="42" t="s">
        <v>98</v>
      </c>
      <c r="B2" s="43" t="str">
        <f aca="false">VLOOKUP(A2,'VOCI MERCEOLOGICHE'!A2:C76,2,FALSE())</f>
        <v>Compressore con motore elettrico od a scoppio in condizioni di piena efficienza, dato a nolo funzionante, compreso consumo di f.e.m. o carburante ed accessori, con l'operaio addetto saltuariamente alla manovra del compressore, escluso l'operaio addetto al martello:
con un martello demolitore normale</v>
      </c>
      <c r="C2" s="43"/>
      <c r="D2" s="43"/>
      <c r="E2" s="43"/>
      <c r="F2" s="43"/>
      <c r="G2" s="43"/>
      <c r="H2" s="43"/>
      <c r="I2" s="44" t="s">
        <v>17</v>
      </c>
    </row>
    <row r="3" customFormat="fals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  <c r="I3" s="73"/>
    </row>
    <row r="4" customFormat="false" ht="16.5" hidden="false" customHeight="true" outlineLevel="0" collapsed="false">
      <c r="A4" s="103" t="s">
        <v>97</v>
      </c>
      <c r="B4" s="98" t="n">
        <v>21.16</v>
      </c>
      <c r="C4" s="98" t="n">
        <f aca="false">ROUND('[1]3,12,a 3,12,b'!$F$62,2)</f>
        <v>21.22</v>
      </c>
      <c r="D4" s="98" t="n">
        <f aca="false">ROUND('[2]3,12,a 3,12,b'!$F$62,2)</f>
        <v>21.22</v>
      </c>
      <c r="E4" s="98" t="n">
        <f aca="false">ROUND('[3]3,12,a 3,12,b'!$F$62,2)</f>
        <v>21.22</v>
      </c>
      <c r="F4" s="98" t="n">
        <f aca="false">ROUND('[3]3,12,a 3,12,b'!$F$62,2)</f>
        <v>21.22</v>
      </c>
      <c r="G4" s="98" t="n">
        <f aca="false">ROUND('[3]3,12,a 3,12,b'!$F$62,2)</f>
        <v>21.22</v>
      </c>
      <c r="H4" s="98" t="n">
        <f aca="false">ROUND('[3]3,12,a 3,12,b'!$F$62,2)</f>
        <v>21.22</v>
      </c>
    </row>
    <row r="5" customFormat="false" ht="16.5" hidden="false" customHeight="true" outlineLevel="0" collapsed="false">
      <c r="A5" s="103" t="s">
        <v>67</v>
      </c>
      <c r="B5" s="50" t="n">
        <v>24</v>
      </c>
      <c r="C5" s="50" t="n">
        <v>24</v>
      </c>
      <c r="D5" s="50" t="n">
        <v>24</v>
      </c>
      <c r="E5" s="50" t="n">
        <v>24</v>
      </c>
      <c r="F5" s="50" t="n">
        <v>24</v>
      </c>
      <c r="G5" s="50" t="n">
        <v>24</v>
      </c>
      <c r="H5" s="50" t="n">
        <v>25</v>
      </c>
    </row>
    <row r="6" customFormat="false" ht="16.5" hidden="false" customHeight="true" outlineLevel="0" collapsed="false">
      <c r="A6" s="103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103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B8" s="99"/>
      <c r="C8" s="100"/>
      <c r="D8" s="100"/>
      <c r="E8" s="100"/>
      <c r="F8" s="100"/>
      <c r="G8" s="100"/>
      <c r="H8" s="100"/>
    </row>
    <row r="9" customFormat="false" ht="16.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</row>
    <row r="10" customFormat="false" ht="16.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</row>
    <row r="11" customFormat="false" ht="16.5" hidden="false" customHeight="true" outlineLevel="0" collapsed="false">
      <c r="A11" s="103"/>
      <c r="B11" s="106"/>
      <c r="C11" s="105"/>
      <c r="D11" s="105"/>
      <c r="E11" s="105"/>
      <c r="F11" s="105"/>
      <c r="G11" s="105"/>
      <c r="H11" s="105"/>
    </row>
    <row r="12" customFormat="false" ht="16.5" hidden="false" customHeight="true" outlineLevel="0" collapsed="false">
      <c r="A12" s="103"/>
      <c r="B12" s="104"/>
      <c r="C12" s="105"/>
      <c r="D12" s="105"/>
      <c r="E12" s="105"/>
      <c r="F12" s="105"/>
      <c r="G12" s="105"/>
      <c r="H12" s="105"/>
    </row>
    <row r="13" customFormat="false" ht="16.5" hidden="false" customHeight="true" outlineLevel="0" collapsed="false">
      <c r="A13" s="103"/>
      <c r="B13" s="104"/>
      <c r="C13" s="105"/>
      <c r="D13" s="105"/>
      <c r="E13" s="105"/>
      <c r="F13" s="105"/>
      <c r="G13" s="105"/>
      <c r="H13" s="105"/>
    </row>
    <row r="14" customFormat="false" ht="16.5" hidden="false" customHeight="true" outlineLevel="0" collapsed="false">
      <c r="A14" s="103"/>
      <c r="B14" s="104"/>
      <c r="C14" s="105"/>
      <c r="D14" s="105"/>
      <c r="E14" s="105"/>
      <c r="F14" s="105"/>
      <c r="G14" s="105"/>
      <c r="H14" s="105"/>
    </row>
    <row r="15" s="82" customFormat="true" ht="16.5" hidden="false" customHeight="true" outlineLevel="0" collapsed="false">
      <c r="A15" s="107"/>
      <c r="B15" s="108"/>
      <c r="C15" s="101"/>
      <c r="D15" s="101"/>
      <c r="E15" s="101"/>
      <c r="F15" s="101"/>
      <c r="G15" s="101"/>
      <c r="H15" s="101"/>
      <c r="I15" s="70"/>
    </row>
    <row r="16" customFormat="false" ht="16.5" hidden="false" customHeight="true" outlineLevel="0" collapsed="false">
      <c r="A16" s="109" t="s">
        <v>68</v>
      </c>
      <c r="B16" s="54" t="n">
        <f aca="false">AVERAGE(B4:B13)</f>
        <v>22.58</v>
      </c>
      <c r="C16" s="54" t="n">
        <f aca="false">ROUND(AVERAGE(C4:C13),2)</f>
        <v>22.61</v>
      </c>
      <c r="D16" s="54" t="n">
        <f aca="false">ROUND(AVERAGE(D4:D13),2)</f>
        <v>22.61</v>
      </c>
      <c r="E16" s="54" t="n">
        <f aca="false">ROUND(AVERAGE(E4:E13),2)</f>
        <v>22.61</v>
      </c>
      <c r="F16" s="54" t="n">
        <f aca="false">ROUND(AVERAGE(F4:F13),2)</f>
        <v>22.61</v>
      </c>
      <c r="G16" s="54" t="n">
        <f aca="false">ROUND(AVERAGE(G4:G13),2)</f>
        <v>22.61</v>
      </c>
      <c r="H16" s="54" t="n">
        <f aca="false">ROUND(AVERAGE(H4:H13),2)</f>
        <v>23.11</v>
      </c>
    </row>
    <row r="17" customFormat="false" ht="16.5" hidden="false" customHeight="true" outlineLevel="0" collapsed="false">
      <c r="A17" s="109" t="s">
        <v>69</v>
      </c>
      <c r="B17" s="93"/>
      <c r="C17" s="94" t="n">
        <f aca="false">(C16-B18)/B18*100</f>
        <v>0.132860938883973</v>
      </c>
      <c r="D17" s="94" t="n">
        <f aca="false">(D16-C16)/C16*100</f>
        <v>0</v>
      </c>
      <c r="E17" s="94" t="n">
        <f aca="false">(E16-D16)/D16*100</f>
        <v>0</v>
      </c>
      <c r="F17" s="94" t="n">
        <f aca="false">(F16-E16)/E16*100</f>
        <v>0</v>
      </c>
      <c r="G17" s="94" t="n">
        <f aca="false">(G16-F16)/F16*100</f>
        <v>0</v>
      </c>
      <c r="H17" s="94" t="n">
        <f aca="false">(H16-G16)/G16*100</f>
        <v>2.21141088014153</v>
      </c>
    </row>
    <row r="18" customFormat="false" ht="38.25" hidden="false" customHeight="false" outlineLevel="0" collapsed="false">
      <c r="A18" s="53" t="s">
        <v>70</v>
      </c>
      <c r="B18" s="96" t="n">
        <v>22.58</v>
      </c>
      <c r="C18" s="57"/>
      <c r="D18" s="57"/>
      <c r="E18" s="57"/>
      <c r="F18" s="110"/>
    </row>
    <row r="19" s="112" customFormat="true" ht="25.5" hidden="false" customHeight="true" outlineLevel="0" collapsed="false">
      <c r="A19" s="109" t="s">
        <v>71</v>
      </c>
      <c r="B19" s="111"/>
      <c r="C19" s="102"/>
      <c r="D19" s="102"/>
      <c r="E19" s="102"/>
      <c r="F19" s="110"/>
      <c r="I19" s="70"/>
    </row>
    <row r="20" customFormat="false" ht="15" hidden="false" customHeight="false" outlineLevel="0" collapsed="false">
      <c r="B20" s="62"/>
      <c r="C20" s="62"/>
      <c r="D20" s="62"/>
      <c r="E20" s="62"/>
    </row>
    <row r="21" customFormat="false" ht="15" hidden="false" customHeight="false" outlineLevel="0" collapsed="false">
      <c r="B21" s="62"/>
      <c r="C21" s="62"/>
      <c r="D21" s="62"/>
      <c r="E21" s="62"/>
    </row>
    <row r="22" customFormat="false" ht="15" hidden="false" customHeight="false" outlineLevel="0" collapsed="false">
      <c r="B22" s="62"/>
      <c r="C22" s="62"/>
      <c r="D22" s="62"/>
      <c r="E22" s="62"/>
    </row>
    <row r="23" customFormat="false" ht="15" hidden="false" customHeight="false" outlineLevel="0" collapsed="false">
      <c r="B23" s="64"/>
      <c r="C23" s="64"/>
      <c r="D23" s="64"/>
      <c r="E23" s="64"/>
    </row>
    <row r="24" customFormat="false" ht="15" hidden="false" customHeight="false" outlineLevel="0" collapsed="false">
      <c r="B24" s="64"/>
      <c r="C24" s="64"/>
      <c r="D24" s="64"/>
      <c r="E24" s="64"/>
    </row>
    <row r="25" customFormat="false" ht="15" hidden="false" customHeight="false" outlineLevel="0" collapsed="false">
      <c r="B25" s="64"/>
      <c r="C25" s="64"/>
      <c r="D25" s="64"/>
      <c r="E25" s="64"/>
    </row>
    <row r="26" customFormat="false" ht="15" hidden="false" customHeight="false" outlineLevel="0" collapsed="false">
      <c r="B26" s="64"/>
      <c r="C26" s="64"/>
      <c r="D26" s="64"/>
      <c r="E26" s="64"/>
    </row>
    <row r="27" customFormat="false" ht="15" hidden="false" customHeight="false" outlineLevel="0" collapsed="false">
      <c r="B27" s="64"/>
      <c r="C27" s="64"/>
      <c r="D27" s="64"/>
      <c r="E27" s="64"/>
    </row>
    <row r="28" customFormat="false" ht="15" hidden="false" customHeight="false" outlineLevel="0" collapsed="false">
      <c r="B28" s="64"/>
      <c r="C28" s="64"/>
      <c r="D28" s="64"/>
      <c r="E28" s="64"/>
    </row>
    <row r="29" customFormat="false" ht="15" hidden="false" customHeight="false" outlineLevel="0" collapsed="false">
      <c r="B29" s="64"/>
      <c r="C29" s="64"/>
      <c r="D29" s="64"/>
      <c r="E29" s="64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7" min="2" style="70" width="14.7"/>
    <col collapsed="false" customWidth="true" hidden="false" outlineLevel="0" max="8" min="8" style="70" width="14.56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86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85.5" hidden="false" customHeight="true" outlineLevel="0" collapsed="false">
      <c r="A2" s="42" t="s">
        <v>99</v>
      </c>
      <c r="B2" s="43" t="str">
        <f aca="false">VLOOKUP(A2,'VOCI MERCEOLOGICHE'!A2:C76,2,FALSE())</f>
        <v>Compressore con motore elettrico od a scoppio in condizioni di piena efficienza, dato a nolo funzionante, compreso consumo di f.e.m. o carburante ed accessori, con l'operaio addetto saltuariamente alla manovra del compressore, escluso l'operaio addetto al martello:
per ogni martello in più oltre al primo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97</v>
      </c>
      <c r="B4" s="98" t="n">
        <v>7.79</v>
      </c>
      <c r="C4" s="98" t="n">
        <f aca="false">ROUND('[1]3,12,a 3,12,b'!$F$63,2)</f>
        <v>7.82</v>
      </c>
      <c r="D4" s="98" t="n">
        <f aca="false">ROUND('[2]3,12,a 3,12,b'!$F$63,2)</f>
        <v>7.82</v>
      </c>
      <c r="E4" s="98" t="n">
        <f aca="false">ROUND('[3]3,12,a 3,12,b'!$F$63,2)</f>
        <v>7.82</v>
      </c>
      <c r="F4" s="98" t="n">
        <f aca="false">ROUND('[4]3,12,a 3,12,b'!$F$63,2)</f>
        <v>7.82</v>
      </c>
      <c r="G4" s="98" t="n">
        <f aca="false">ROUND('[5]3,12,a 3,12,b'!$F$63,2)</f>
        <v>7.82</v>
      </c>
      <c r="H4" s="98" t="n">
        <f aca="false">ROUND('[6]3,12,a 3,12,b'!$F$63,2)</f>
        <v>8.15</v>
      </c>
    </row>
    <row r="5" customFormat="false" ht="16.5" hidden="false" customHeight="true" outlineLevel="0" collapsed="false">
      <c r="A5" s="49" t="s">
        <v>67</v>
      </c>
      <c r="B5" s="52" t="n">
        <v>8</v>
      </c>
      <c r="C5" s="52" t="n">
        <v>8</v>
      </c>
      <c r="D5" s="52" t="n">
        <v>8</v>
      </c>
      <c r="E5" s="52" t="n">
        <v>8</v>
      </c>
      <c r="F5" s="52" t="n">
        <v>8</v>
      </c>
      <c r="G5" s="52" t="n">
        <v>8</v>
      </c>
      <c r="H5" s="52" t="n">
        <v>8</v>
      </c>
    </row>
    <row r="6" customFormat="false" ht="16.5" hidden="false" customHeight="true" outlineLevel="0" collapsed="false">
      <c r="A6" s="49"/>
      <c r="B6" s="52"/>
      <c r="C6" s="52"/>
      <c r="D6" s="52"/>
      <c r="E6" s="52"/>
      <c r="F6" s="52"/>
      <c r="G6" s="52"/>
      <c r="H6" s="52"/>
    </row>
    <row r="7" customFormat="false" ht="16.5" hidden="false" customHeight="true" outlineLevel="0" collapsed="false">
      <c r="A7" s="49"/>
      <c r="B7" s="52"/>
      <c r="C7" s="52"/>
      <c r="D7" s="52"/>
      <c r="E7" s="52"/>
      <c r="F7" s="52"/>
      <c r="G7" s="52"/>
      <c r="H7" s="52"/>
    </row>
    <row r="8" customFormat="false" ht="16.5" hidden="false" customHeight="true" outlineLevel="0" collapsed="false">
      <c r="B8" s="99"/>
      <c r="C8" s="100"/>
      <c r="D8" s="100"/>
      <c r="E8" s="100"/>
      <c r="F8" s="100"/>
      <c r="G8" s="100"/>
      <c r="H8" s="100"/>
    </row>
    <row r="9" customFormat="false" ht="16.5" hidden="false" customHeight="true" outlineLevel="0" collapsed="false">
      <c r="A9" s="49"/>
      <c r="B9" s="106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51"/>
      <c r="C10" s="52"/>
      <c r="D10" s="52"/>
      <c r="E10" s="52"/>
      <c r="F10" s="52"/>
      <c r="G10" s="52"/>
      <c r="H10" s="52"/>
    </row>
    <row r="11" customFormat="false" ht="16.5" hidden="false" customHeight="true" outlineLevel="0" collapsed="false">
      <c r="A11" s="49"/>
      <c r="B11" s="51"/>
      <c r="C11" s="52"/>
      <c r="D11" s="52"/>
      <c r="E11" s="52"/>
      <c r="F11" s="52"/>
      <c r="G11" s="52"/>
      <c r="H11" s="52"/>
    </row>
    <row r="12" customFormat="false" ht="16.5" hidden="false" customHeight="true" outlineLevel="0" collapsed="false">
      <c r="A12" s="49"/>
      <c r="B12" s="51"/>
      <c r="C12" s="52"/>
      <c r="D12" s="52"/>
      <c r="E12" s="52"/>
      <c r="F12" s="52"/>
      <c r="G12" s="52"/>
      <c r="H12" s="52"/>
    </row>
    <row r="13" customFormat="false" ht="16.5" hidden="false" customHeight="true" outlineLevel="0" collapsed="false">
      <c r="A13" s="49"/>
      <c r="B13" s="51"/>
      <c r="C13" s="52"/>
      <c r="D13" s="52"/>
      <c r="E13" s="52"/>
      <c r="F13" s="52"/>
      <c r="G13" s="52"/>
      <c r="H13" s="52"/>
    </row>
    <row r="14" customFormat="false" ht="16.5" hidden="false" customHeight="true" outlineLevel="0" collapsed="false">
      <c r="A14" s="89"/>
      <c r="B14" s="51"/>
      <c r="C14" s="52"/>
      <c r="D14" s="52"/>
      <c r="E14" s="52"/>
      <c r="F14" s="52"/>
      <c r="G14" s="52"/>
      <c r="H14" s="52"/>
    </row>
    <row r="15" s="82" customFormat="true" ht="16.5" hidden="false" customHeight="true" outlineLevel="0" collapsed="false">
      <c r="A15" s="90"/>
      <c r="B15" s="91"/>
      <c r="C15" s="101"/>
      <c r="D15" s="101"/>
      <c r="E15" s="101"/>
      <c r="F15" s="101"/>
      <c r="G15" s="101"/>
      <c r="H15" s="101"/>
      <c r="I15" s="70"/>
    </row>
    <row r="16" customFormat="false" ht="15.75" hidden="false" customHeight="true" outlineLevel="0" collapsed="false">
      <c r="A16" s="53" t="s">
        <v>68</v>
      </c>
      <c r="B16" s="54" t="n">
        <f aca="false">AVERAGE(B4:B13)</f>
        <v>7.895</v>
      </c>
      <c r="C16" s="54" t="n">
        <f aca="false">ROUND(AVERAGE(C4:C13),2)</f>
        <v>7.91</v>
      </c>
      <c r="D16" s="54" t="n">
        <f aca="false">ROUND(AVERAGE(D4:D13),2)</f>
        <v>7.91</v>
      </c>
      <c r="E16" s="54" t="n">
        <f aca="false">ROUND(AVERAGE(E4:E13),2)</f>
        <v>7.91</v>
      </c>
      <c r="F16" s="54" t="n">
        <f aca="false">ROUND(AVERAGE(F4:F13),2)</f>
        <v>7.91</v>
      </c>
      <c r="G16" s="54" t="n">
        <f aca="false">ROUND(AVERAGE(G4:G13),2)</f>
        <v>7.91</v>
      </c>
      <c r="H16" s="54" t="n">
        <f aca="false">ROUND(AVERAGE(H4:H13),2)</f>
        <v>8.08</v>
      </c>
    </row>
    <row r="17" customFormat="false" ht="16.5" hidden="false" customHeight="true" outlineLevel="0" collapsed="false">
      <c r="A17" s="53" t="s">
        <v>69</v>
      </c>
      <c r="B17" s="93"/>
      <c r="C17" s="94" t="n">
        <f aca="false">(C16-B18)/B18*100</f>
        <v>0.12658227848101</v>
      </c>
      <c r="D17" s="94" t="n">
        <f aca="false">(D16-C16)/C16*100</f>
        <v>0</v>
      </c>
      <c r="E17" s="94" t="n">
        <f aca="false">(E16-D16)/D16*100</f>
        <v>0</v>
      </c>
      <c r="F17" s="94" t="n">
        <f aca="false">(F16-E16)/E16*100</f>
        <v>0</v>
      </c>
      <c r="G17" s="94" t="n">
        <f aca="false">(G16-F16)/F16*100</f>
        <v>0</v>
      </c>
      <c r="H17" s="94" t="n">
        <f aca="false">(H16-G16)/G16*100</f>
        <v>2.14917825537295</v>
      </c>
    </row>
    <row r="18" customFormat="false" ht="38.25" hidden="false" customHeight="false" outlineLevel="0" collapsed="false">
      <c r="A18" s="53" t="s">
        <v>70</v>
      </c>
      <c r="B18" s="96" t="n">
        <v>7.9</v>
      </c>
      <c r="C18" s="57"/>
      <c r="D18" s="57"/>
      <c r="E18" s="57"/>
    </row>
    <row r="19" customFormat="false" ht="25.5" hidden="false" customHeight="true" outlineLevel="0" collapsed="false">
      <c r="A19" s="53" t="s">
        <v>71</v>
      </c>
      <c r="B19" s="52"/>
      <c r="C19" s="102"/>
      <c r="D19" s="102"/>
      <c r="E19" s="10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2"/>
      <c r="C21" s="62"/>
      <c r="D21" s="62"/>
      <c r="E21" s="62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6" min="2" style="70" width="14.7"/>
    <col collapsed="false" customWidth="true" hidden="false" outlineLevel="0" max="7" min="7" style="70" width="14.56"/>
    <col collapsed="false" customWidth="true" hidden="false" outlineLevel="0" max="8" min="8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86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n">
        <v>0.134027777777778</v>
      </c>
      <c r="B2" s="43" t="str">
        <f aca="false">VLOOKUP(A2,'VOCI MERCEOLOGICHE'!A2:C76,2,FALSE())</f>
        <v>Martello demolitore elettropneumatico con punta o scalpello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2" t="str">
        <f aca="false">'3,01,a'!B3</f>
        <v>DICEMBRE</v>
      </c>
      <c r="C3" s="72" t="str">
        <f aca="false">'3,01,a'!C3</f>
        <v>GENNAIO</v>
      </c>
      <c r="D3" s="72" t="str">
        <f aca="false">'3,01,a'!D3</f>
        <v>FEBBRAIO</v>
      </c>
      <c r="E3" s="72" t="str">
        <f aca="false">'3,01,a'!E3</f>
        <v>MARZO</v>
      </c>
      <c r="F3" s="72" t="str">
        <f aca="false">'3,01,a'!F3</f>
        <v>APRILE</v>
      </c>
      <c r="G3" s="72" t="str">
        <f aca="false">'3,01,a'!G3</f>
        <v>MAGGIO</v>
      </c>
      <c r="H3" s="72" t="str">
        <f aca="false">'3,01,a'!H3</f>
        <v>GIUGNO</v>
      </c>
    </row>
    <row r="4" customFormat="false" ht="16.5" hidden="false" customHeight="true" outlineLevel="0" collapsed="false">
      <c r="A4" s="49" t="s">
        <v>67</v>
      </c>
      <c r="B4" s="52" t="n">
        <v>9</v>
      </c>
      <c r="C4" s="52" t="n">
        <v>9</v>
      </c>
      <c r="D4" s="52" t="n">
        <v>9</v>
      </c>
      <c r="E4" s="52" t="n">
        <v>9</v>
      </c>
      <c r="F4" s="52" t="n">
        <v>10</v>
      </c>
      <c r="G4" s="52" t="n">
        <v>11</v>
      </c>
      <c r="H4" s="52" t="n">
        <v>11</v>
      </c>
    </row>
    <row r="5" customFormat="false" ht="16.5" hidden="false" customHeight="true" outlineLevel="0" collapsed="false">
      <c r="B5" s="99"/>
      <c r="C5" s="100"/>
      <c r="D5" s="100"/>
      <c r="E5" s="100"/>
      <c r="F5" s="100"/>
      <c r="G5" s="100"/>
      <c r="H5" s="100"/>
    </row>
    <row r="6" customFormat="false" ht="16.5" hidden="false" customHeight="true" outlineLevel="0" collapsed="false">
      <c r="A6" s="49"/>
      <c r="B6" s="74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51"/>
      <c r="C8" s="52"/>
      <c r="D8" s="52"/>
      <c r="E8" s="52"/>
      <c r="F8" s="52"/>
      <c r="G8" s="52"/>
      <c r="H8" s="52"/>
    </row>
    <row r="9" customFormat="false" ht="16.5" hidden="false" customHeight="true" outlineLevel="0" collapsed="false">
      <c r="A9" s="49"/>
      <c r="B9" s="51"/>
      <c r="C9" s="52"/>
      <c r="D9" s="52"/>
      <c r="E9" s="52"/>
      <c r="F9" s="52"/>
      <c r="G9" s="52"/>
      <c r="H9" s="52"/>
    </row>
    <row r="10" customFormat="false" ht="16.5" hidden="false" customHeight="true" outlineLevel="0" collapsed="false">
      <c r="A10" s="49"/>
      <c r="B10" s="51"/>
      <c r="C10" s="52"/>
      <c r="D10" s="52"/>
      <c r="E10" s="52"/>
      <c r="F10" s="52"/>
      <c r="G10" s="52"/>
      <c r="H10" s="52"/>
    </row>
    <row r="11" customFormat="false" ht="16.5" hidden="false" customHeight="true" outlineLevel="0" collapsed="false">
      <c r="A11" s="49"/>
      <c r="B11" s="51"/>
      <c r="C11" s="52"/>
      <c r="D11" s="52"/>
      <c r="E11" s="52"/>
      <c r="F11" s="52"/>
      <c r="G11" s="52"/>
      <c r="H11" s="52"/>
    </row>
    <row r="12" customFormat="false" ht="16.5" hidden="false" customHeight="true" outlineLevel="0" collapsed="false">
      <c r="A12" s="49"/>
      <c r="B12" s="51"/>
      <c r="C12" s="52"/>
      <c r="D12" s="52"/>
      <c r="E12" s="52"/>
      <c r="F12" s="52"/>
      <c r="G12" s="52"/>
      <c r="H12" s="52"/>
    </row>
    <row r="13" customFormat="false" ht="16.5" hidden="false" customHeight="true" outlineLevel="0" collapsed="false">
      <c r="A13" s="49"/>
      <c r="B13" s="51"/>
      <c r="C13" s="52"/>
      <c r="D13" s="52"/>
      <c r="E13" s="52"/>
      <c r="F13" s="52"/>
      <c r="G13" s="52"/>
      <c r="H13" s="52"/>
    </row>
    <row r="14" customFormat="false" ht="16.5" hidden="false" customHeight="true" outlineLevel="0" collapsed="false">
      <c r="A14" s="89"/>
      <c r="B14" s="51"/>
      <c r="C14" s="52"/>
      <c r="D14" s="52"/>
      <c r="E14" s="52"/>
      <c r="F14" s="52"/>
      <c r="G14" s="52"/>
      <c r="H14" s="52"/>
    </row>
    <row r="15" s="82" customFormat="true" ht="16.5" hidden="false" customHeight="true" outlineLevel="0" collapsed="false">
      <c r="A15" s="83"/>
      <c r="B15" s="91"/>
      <c r="C15" s="92"/>
      <c r="D15" s="92"/>
      <c r="E15" s="92"/>
      <c r="F15" s="92"/>
      <c r="G15" s="92"/>
      <c r="H15" s="92"/>
      <c r="I15" s="70"/>
    </row>
    <row r="16" customFormat="false" ht="15.75" hidden="false" customHeight="true" outlineLevel="0" collapsed="false">
      <c r="A16" s="53" t="s">
        <v>68</v>
      </c>
      <c r="B16" s="54" t="n">
        <f aca="false">AVERAGE(B4:B13)</f>
        <v>9</v>
      </c>
      <c r="C16" s="54" t="n">
        <f aca="false">ROUND(AVERAGE(C4:C13),2)</f>
        <v>9</v>
      </c>
      <c r="D16" s="54" t="n">
        <f aca="false">ROUND(AVERAGE(D4:D13),2)</f>
        <v>9</v>
      </c>
      <c r="E16" s="54" t="n">
        <f aca="false">ROUND(AVERAGE(E4:E13),2)</f>
        <v>9</v>
      </c>
      <c r="F16" s="54" t="n">
        <f aca="false">ROUND(AVERAGE(F4:F13),2)</f>
        <v>10</v>
      </c>
      <c r="G16" s="54" t="n">
        <f aca="false">ROUND(AVERAGE(G4:G13),2)</f>
        <v>11</v>
      </c>
      <c r="H16" s="54" t="n">
        <f aca="false">ROUND(AVERAGE(H4:H13),2)</f>
        <v>11</v>
      </c>
    </row>
    <row r="17" customFormat="false" ht="16.5" hidden="false" customHeight="true" outlineLevel="0" collapsed="false">
      <c r="A17" s="53" t="s">
        <v>69</v>
      </c>
      <c r="B17" s="93"/>
      <c r="C17" s="94" t="n">
        <f aca="false">(C16-B18)/B18*100</f>
        <v>0</v>
      </c>
      <c r="D17" s="94" t="n">
        <f aca="false">(D16-C16)/C16*100</f>
        <v>0</v>
      </c>
      <c r="E17" s="94" t="n">
        <f aca="false">(E16-D16)/D16*100</f>
        <v>0</v>
      </c>
      <c r="F17" s="94" t="n">
        <f aca="false">(F16-E16)/E16*100</f>
        <v>11.1111111111111</v>
      </c>
      <c r="G17" s="94" t="n">
        <f aca="false">(G16-F16)/F16*100</f>
        <v>10</v>
      </c>
      <c r="H17" s="94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96" t="n">
        <v>9</v>
      </c>
      <c r="C18" s="57"/>
      <c r="D18" s="57"/>
      <c r="E18" s="57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n">
        <v>0.134722222222222</v>
      </c>
      <c r="B2" s="43" t="str">
        <f aca="false">VLOOKUP(A2,'VOCI MERCEOLOGICHE'!A2:C76,2,FALSE())</f>
        <v>Motosaldatrice con generatore di corrente azionata da motore a combustione compreso il saldatore, escluso elettrodi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7</v>
      </c>
      <c r="B4" s="50" t="n">
        <v>48</v>
      </c>
      <c r="C4" s="50" t="n">
        <v>48</v>
      </c>
      <c r="D4" s="50" t="n">
        <v>48</v>
      </c>
      <c r="E4" s="50" t="n">
        <v>48</v>
      </c>
      <c r="F4" s="50" t="n">
        <v>48</v>
      </c>
      <c r="G4" s="50" t="n">
        <v>48</v>
      </c>
      <c r="H4" s="50" t="n">
        <v>48</v>
      </c>
    </row>
    <row r="5" customFormat="false" ht="16.5" hidden="false" customHeight="true" outlineLevel="0" collapsed="false">
      <c r="A5" s="49"/>
      <c r="B5" s="50"/>
      <c r="C5" s="50"/>
      <c r="D5" s="50"/>
      <c r="E5" s="50"/>
      <c r="F5" s="50"/>
      <c r="G5" s="50"/>
      <c r="H5" s="50"/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48</v>
      </c>
      <c r="C16" s="54" t="n">
        <f aca="false">ROUND(AVERAGE(C4:C15),2)</f>
        <v>48</v>
      </c>
      <c r="D16" s="54" t="n">
        <f aca="false">ROUND(AVERAGE(D4:D15),2)</f>
        <v>48</v>
      </c>
      <c r="E16" s="54" t="n">
        <f aca="false">ROUND(AVERAGE(E4:E15),2)</f>
        <v>48</v>
      </c>
      <c r="F16" s="54" t="n">
        <f aca="false">ROUND(AVERAGE(F4:F15),2)</f>
        <v>48</v>
      </c>
      <c r="G16" s="54" t="n">
        <f aca="false">ROUND(AVERAGE(G4:G15),2)</f>
        <v>48</v>
      </c>
      <c r="H16" s="54" t="n">
        <f aca="false">ROUND(AVERAGE(H4:H15),2)</f>
        <v>48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48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  <c r="G19" s="76"/>
      <c r="H19" s="76"/>
    </row>
    <row r="20" customFormat="false" ht="12.75" hidden="false" customHeight="true" outlineLevel="0" collapsed="false">
      <c r="A20" s="70"/>
      <c r="B20" s="62"/>
      <c r="C20" s="62"/>
      <c r="D20" s="62"/>
      <c r="E20" s="62"/>
    </row>
    <row r="21" customFormat="false" ht="12.75" hidden="false" customHeight="true" outlineLevel="0" collapsed="false">
      <c r="A21" s="70"/>
      <c r="B21" s="62"/>
      <c r="C21" s="62"/>
      <c r="D21" s="62"/>
      <c r="E21" s="62"/>
    </row>
    <row r="22" customFormat="false" ht="12.75" hidden="false" customHeight="true" outlineLevel="0" collapsed="false">
      <c r="A22" s="70"/>
      <c r="B22" s="62"/>
      <c r="C22" s="62"/>
      <c r="D22" s="62"/>
      <c r="E22" s="62"/>
    </row>
    <row r="23" customFormat="false" ht="12.75" hidden="false" customHeight="true" outlineLevel="0" collapsed="false">
      <c r="A23" s="70"/>
      <c r="B23" s="62"/>
      <c r="C23" s="62"/>
      <c r="D23" s="62"/>
      <c r="E23" s="62"/>
    </row>
    <row r="24" customFormat="false" ht="12.75" hidden="false" customHeight="true" outlineLevel="0" collapsed="false">
      <c r="A24" s="61"/>
      <c r="B24" s="62"/>
      <c r="C24" s="63"/>
      <c r="D24" s="54"/>
      <c r="E24" s="54"/>
      <c r="F24" s="113"/>
      <c r="G24" s="113"/>
    </row>
    <row r="25" customFormat="false" ht="12.75" hidden="false" customHeight="true" outlineLevel="0" collapsed="false">
      <c r="A25" s="61"/>
      <c r="B25" s="62"/>
      <c r="C25" s="63"/>
      <c r="D25" s="55"/>
      <c r="E25" s="114"/>
      <c r="F25" s="115"/>
      <c r="G25" s="115"/>
    </row>
    <row r="26" customFormat="false" ht="15" hidden="false" customHeight="false" outlineLevel="0" collapsed="false">
      <c r="A26" s="61"/>
      <c r="B26" s="62"/>
      <c r="C26" s="63"/>
      <c r="D26" s="79"/>
      <c r="E26" s="79"/>
      <c r="F26" s="116"/>
      <c r="G26" s="116"/>
    </row>
    <row r="27" customFormat="false" ht="15" hidden="false" customHeight="false" outlineLevel="0" collapsed="false">
      <c r="C27" s="63"/>
      <c r="D27" s="62"/>
      <c r="E27" s="114"/>
      <c r="F27" s="115"/>
      <c r="G27" s="115"/>
    </row>
    <row r="28" customFormat="false" ht="15" hidden="false" customHeight="false" outlineLevel="0" collapsed="false">
      <c r="C28" s="53"/>
      <c r="D28" s="117"/>
      <c r="E28" s="118"/>
      <c r="F28" s="116"/>
      <c r="G28" s="116"/>
    </row>
    <row r="29" customFormat="false" ht="15" hidden="false" customHeight="false" outlineLevel="0" collapsed="false">
      <c r="C29" s="53"/>
      <c r="D29" s="64"/>
      <c r="E29" s="64"/>
      <c r="F29" s="64"/>
      <c r="G29" s="64"/>
      <c r="H29" s="76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n">
        <v>0.135416666666667</v>
      </c>
      <c r="B2" s="43" t="str">
        <f aca="false">VLOOKUP(A2,'VOCI MERCEOLOGICHE'!A2:C76,2,FALSE())</f>
        <v>Elettropompa di prevalenza normale, funzionante, compresi consumi di f.e.m. e accessori, con diametro della bocca aspirante da mm 100 per ogni ora di servizio utile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2" t="str">
        <f aca="false">'3,01,a'!B3</f>
        <v>DICEMBRE</v>
      </c>
      <c r="C3" s="72" t="str">
        <f aca="false">'3,01,a'!C3</f>
        <v>GENNAIO</v>
      </c>
      <c r="D3" s="72" t="str">
        <f aca="false">'3,01,a'!D3</f>
        <v>FEBBRAIO</v>
      </c>
      <c r="E3" s="72" t="str">
        <f aca="false">'3,01,a'!E3</f>
        <v>MARZO</v>
      </c>
      <c r="F3" s="72" t="str">
        <f aca="false">'3,01,a'!F3</f>
        <v>APRILE</v>
      </c>
      <c r="G3" s="72" t="str">
        <f aca="false">'3,01,a'!G3</f>
        <v>MAGGIO</v>
      </c>
      <c r="H3" s="72" t="str">
        <f aca="false">'3,01,a'!H3</f>
        <v>GIUGNO</v>
      </c>
    </row>
    <row r="4" customFormat="false" ht="16.5" hidden="false" customHeight="true" outlineLevel="0" collapsed="false">
      <c r="A4" s="49" t="s">
        <v>67</v>
      </c>
      <c r="B4" s="50" t="n">
        <v>25</v>
      </c>
      <c r="C4" s="50" t="n">
        <v>25</v>
      </c>
      <c r="D4" s="50" t="n">
        <v>25</v>
      </c>
      <c r="E4" s="50" t="n">
        <v>25</v>
      </c>
      <c r="F4" s="50" t="n">
        <v>25</v>
      </c>
      <c r="G4" s="50" t="n">
        <v>25</v>
      </c>
      <c r="H4" s="50" t="n">
        <v>25</v>
      </c>
    </row>
    <row r="5" customFormat="false" ht="16.5" hidden="false" customHeight="true" outlineLevel="0" collapsed="false">
      <c r="A5" s="49"/>
      <c r="B5" s="50"/>
      <c r="C5" s="50"/>
      <c r="D5" s="50"/>
      <c r="E5" s="50"/>
      <c r="F5" s="50"/>
      <c r="G5" s="50"/>
      <c r="H5" s="50"/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3)</f>
        <v>25</v>
      </c>
      <c r="C16" s="54" t="n">
        <f aca="false">ROUND(AVERAGE(C4:C13),2)</f>
        <v>25</v>
      </c>
      <c r="D16" s="54" t="n">
        <f aca="false">ROUND(AVERAGE(D4:D13),2)</f>
        <v>25</v>
      </c>
      <c r="E16" s="54" t="n">
        <f aca="false">ROUND(AVERAGE(E4:E13),2)</f>
        <v>25</v>
      </c>
      <c r="F16" s="54" t="n">
        <f aca="false">ROUND(AVERAGE(F4:F13),2)</f>
        <v>25</v>
      </c>
      <c r="G16" s="54" t="n">
        <f aca="false">ROUND(AVERAGE(G4:G13),2)</f>
        <v>25</v>
      </c>
      <c r="H16" s="54" t="n">
        <f aca="false">ROUND(AVERAGE(H4:H13),2)</f>
        <v>2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25</v>
      </c>
      <c r="C18" s="102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102"/>
      <c r="D19" s="102"/>
      <c r="E19" s="10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9" width="10.71"/>
    <col collapsed="false" customWidth="true" hidden="false" outlineLevel="0" max="2" min="2" style="120" width="80.41"/>
    <col collapsed="false" customWidth="true" hidden="false" outlineLevel="0" max="3" min="3" style="121" width="5.56"/>
    <col collapsed="false" customWidth="true" hidden="false" outlineLevel="0" max="5" min="4" style="0" width="13.28"/>
  </cols>
  <sheetData>
    <row r="1" customFormat="false" ht="30.75" hidden="false" customHeight="true" outlineLevel="0" collapsed="false">
      <c r="A1" s="122" t="s">
        <v>54</v>
      </c>
      <c r="B1" s="123" t="s">
        <v>55</v>
      </c>
      <c r="C1" s="124" t="s">
        <v>100</v>
      </c>
      <c r="D1" s="125"/>
      <c r="E1" s="125"/>
    </row>
    <row r="2" customFormat="false" ht="15" hidden="false" customHeight="false" outlineLevel="0" collapsed="false">
      <c r="A2" s="126" t="n">
        <v>0.125694444444444</v>
      </c>
      <c r="B2" s="127" t="s">
        <v>101</v>
      </c>
      <c r="C2" s="128"/>
    </row>
    <row r="3" customFormat="false" ht="25.5" hidden="false" customHeight="false" outlineLevel="0" collapsed="false">
      <c r="A3" s="129" t="s">
        <v>57</v>
      </c>
      <c r="B3" s="130" t="s">
        <v>102</v>
      </c>
      <c r="C3" s="131" t="s">
        <v>17</v>
      </c>
    </row>
    <row r="4" customFormat="false" ht="25.5" hidden="false" customHeight="false" outlineLevel="0" collapsed="false">
      <c r="A4" s="132" t="s">
        <v>72</v>
      </c>
      <c r="B4" s="130" t="s">
        <v>103</v>
      </c>
      <c r="C4" s="131" t="s">
        <v>17</v>
      </c>
    </row>
    <row r="5" customFormat="false" ht="25.5" hidden="false" customHeight="false" outlineLevel="0" collapsed="false">
      <c r="A5" s="132" t="s">
        <v>73</v>
      </c>
      <c r="B5" s="130" t="s">
        <v>104</v>
      </c>
      <c r="C5" s="131" t="s">
        <v>17</v>
      </c>
    </row>
    <row r="6" customFormat="false" ht="25.5" hidden="false" customHeight="false" outlineLevel="0" collapsed="false">
      <c r="A6" s="132" t="s">
        <v>74</v>
      </c>
      <c r="B6" s="130" t="s">
        <v>105</v>
      </c>
      <c r="C6" s="131" t="s">
        <v>17</v>
      </c>
    </row>
    <row r="7" customFormat="false" ht="15" hidden="false" customHeight="false" outlineLevel="0" collapsed="false">
      <c r="A7" s="133" t="n">
        <v>0.126388888888889</v>
      </c>
      <c r="B7" s="130" t="s">
        <v>106</v>
      </c>
      <c r="C7" s="131"/>
    </row>
    <row r="8" customFormat="false" ht="25.5" hidden="false" customHeight="false" outlineLevel="0" collapsed="false">
      <c r="A8" s="132" t="s">
        <v>75</v>
      </c>
      <c r="B8" s="134" t="s">
        <v>107</v>
      </c>
      <c r="C8" s="131" t="s">
        <v>17</v>
      </c>
    </row>
    <row r="9" customFormat="false" ht="25.5" hidden="false" customHeight="false" outlineLevel="0" collapsed="false">
      <c r="A9" s="132" t="s">
        <v>77</v>
      </c>
      <c r="B9" s="134" t="s">
        <v>108</v>
      </c>
      <c r="C9" s="131" t="s">
        <v>17</v>
      </c>
    </row>
    <row r="10" customFormat="false" ht="25.5" hidden="false" customHeight="false" outlineLevel="0" collapsed="false">
      <c r="A10" s="132" t="s">
        <v>79</v>
      </c>
      <c r="B10" s="134" t="s">
        <v>109</v>
      </c>
      <c r="C10" s="131" t="s">
        <v>17</v>
      </c>
    </row>
    <row r="11" customFormat="false" ht="15" hidden="false" customHeight="false" outlineLevel="0" collapsed="false">
      <c r="A11" s="133" t="n">
        <v>0.127083333333333</v>
      </c>
      <c r="B11" s="134" t="s">
        <v>110</v>
      </c>
      <c r="C11" s="131"/>
    </row>
    <row r="12" customFormat="false" ht="25.5" hidden="false" customHeight="false" outlineLevel="0" collapsed="false">
      <c r="A12" s="132" t="s">
        <v>81</v>
      </c>
      <c r="B12" s="134" t="s">
        <v>111</v>
      </c>
      <c r="C12" s="131" t="s">
        <v>17</v>
      </c>
    </row>
    <row r="13" customFormat="false" ht="25.5" hidden="false" customHeight="false" outlineLevel="0" collapsed="false">
      <c r="A13" s="132" t="s">
        <v>83</v>
      </c>
      <c r="B13" s="134" t="s">
        <v>112</v>
      </c>
      <c r="C13" s="131" t="s">
        <v>17</v>
      </c>
    </row>
    <row r="14" customFormat="false" ht="25.5" hidden="false" customHeight="false" outlineLevel="0" collapsed="false">
      <c r="A14" s="132" t="s">
        <v>85</v>
      </c>
      <c r="B14" s="134" t="s">
        <v>113</v>
      </c>
      <c r="C14" s="131" t="s">
        <v>17</v>
      </c>
    </row>
    <row r="15" customFormat="false" ht="14.25" hidden="false" customHeight="false" outlineLevel="0" collapsed="false">
      <c r="A15" s="129" t="n">
        <v>0.128472222222222</v>
      </c>
      <c r="B15" s="130" t="s">
        <v>114</v>
      </c>
      <c r="C15" s="131" t="s">
        <v>17</v>
      </c>
    </row>
    <row r="16" customFormat="false" ht="25.5" hidden="false" customHeight="false" outlineLevel="0" collapsed="false">
      <c r="A16" s="129" t="n">
        <v>0.129166666666667</v>
      </c>
      <c r="B16" s="130" t="s">
        <v>115</v>
      </c>
      <c r="C16" s="131" t="s">
        <v>17</v>
      </c>
    </row>
    <row r="17" customFormat="false" ht="15" hidden="false" customHeight="false" outlineLevel="0" collapsed="false">
      <c r="A17" s="133" t="n">
        <v>0.129861111111111</v>
      </c>
      <c r="B17" s="130" t="s">
        <v>116</v>
      </c>
      <c r="C17" s="131"/>
    </row>
    <row r="18" customFormat="false" ht="25.5" hidden="false" customHeight="false" outlineLevel="0" collapsed="false">
      <c r="A18" s="132" t="s">
        <v>87</v>
      </c>
      <c r="B18" s="130" t="s">
        <v>117</v>
      </c>
      <c r="C18" s="131" t="s">
        <v>17</v>
      </c>
    </row>
    <row r="19" customFormat="false" ht="25.5" hidden="false" customHeight="false" outlineLevel="0" collapsed="false">
      <c r="A19" s="132" t="s">
        <v>88</v>
      </c>
      <c r="B19" s="130" t="s">
        <v>118</v>
      </c>
      <c r="C19" s="131" t="s">
        <v>17</v>
      </c>
    </row>
    <row r="20" customFormat="false" ht="25.5" hidden="false" customHeight="false" outlineLevel="0" collapsed="false">
      <c r="A20" s="132" t="s">
        <v>89</v>
      </c>
      <c r="B20" s="130" t="s">
        <v>119</v>
      </c>
      <c r="C20" s="131" t="s">
        <v>17</v>
      </c>
    </row>
    <row r="21" customFormat="false" ht="15" hidden="false" customHeight="false" outlineLevel="0" collapsed="false">
      <c r="A21" s="133" t="n">
        <v>0.130555555555556</v>
      </c>
      <c r="B21" s="130" t="s">
        <v>120</v>
      </c>
      <c r="C21" s="131"/>
    </row>
    <row r="22" customFormat="false" ht="14.25" hidden="false" customHeight="false" outlineLevel="0" collapsed="false">
      <c r="A22" s="132" t="s">
        <v>90</v>
      </c>
      <c r="B22" s="134" t="s">
        <v>121</v>
      </c>
      <c r="C22" s="131" t="s">
        <v>17</v>
      </c>
    </row>
    <row r="23" customFormat="false" ht="14.25" hidden="false" customHeight="false" outlineLevel="0" collapsed="false">
      <c r="A23" s="132" t="s">
        <v>93</v>
      </c>
      <c r="B23" s="134" t="s">
        <v>122</v>
      </c>
      <c r="C23" s="131" t="s">
        <v>17</v>
      </c>
    </row>
    <row r="24" customFormat="false" ht="25.5" hidden="false" customHeight="false" outlineLevel="0" collapsed="false">
      <c r="A24" s="129" t="n">
        <v>0.13125</v>
      </c>
      <c r="B24" s="130" t="s">
        <v>123</v>
      </c>
      <c r="C24" s="131" t="s">
        <v>17</v>
      </c>
    </row>
    <row r="25" customFormat="false" ht="15" hidden="false" customHeight="false" outlineLevel="0" collapsed="false">
      <c r="A25" s="133" t="n">
        <v>0.131944444444444</v>
      </c>
      <c r="B25" s="135" t="s">
        <v>124</v>
      </c>
      <c r="C25" s="131" t="s">
        <v>17</v>
      </c>
    </row>
    <row r="26" customFormat="false" ht="25.5" hidden="false" customHeight="false" outlineLevel="0" collapsed="false">
      <c r="A26" s="129" t="s">
        <v>95</v>
      </c>
      <c r="B26" s="135" t="s">
        <v>125</v>
      </c>
      <c r="C26" s="131" t="s">
        <v>17</v>
      </c>
    </row>
    <row r="27" customFormat="false" ht="38.25" hidden="false" customHeight="false" outlineLevel="0" collapsed="false">
      <c r="A27" s="129" t="s">
        <v>96</v>
      </c>
      <c r="B27" s="135" t="s">
        <v>126</v>
      </c>
      <c r="C27" s="131" t="s">
        <v>17</v>
      </c>
    </row>
    <row r="28" customFormat="false" ht="25.5" hidden="false" customHeight="false" outlineLevel="0" collapsed="false">
      <c r="A28" s="129" t="n">
        <v>0.132638888888889</v>
      </c>
      <c r="B28" s="130" t="s">
        <v>45</v>
      </c>
      <c r="C28" s="131"/>
    </row>
    <row r="29" customFormat="false" ht="38.25" hidden="false" customHeight="false" outlineLevel="0" collapsed="false">
      <c r="A29" s="133" t="n">
        <v>0.133333333333333</v>
      </c>
      <c r="B29" s="130" t="s">
        <v>127</v>
      </c>
      <c r="C29" s="131"/>
    </row>
    <row r="30" customFormat="false" ht="51" hidden="false" customHeight="false" outlineLevel="0" collapsed="false">
      <c r="A30" s="132" t="s">
        <v>98</v>
      </c>
      <c r="B30" s="130" t="s">
        <v>128</v>
      </c>
      <c r="C30" s="131" t="s">
        <v>17</v>
      </c>
    </row>
    <row r="31" customFormat="false" ht="51" hidden="false" customHeight="false" outlineLevel="0" collapsed="false">
      <c r="A31" s="132" t="s">
        <v>99</v>
      </c>
      <c r="B31" s="130" t="s">
        <v>129</v>
      </c>
      <c r="C31" s="131" t="s">
        <v>17</v>
      </c>
    </row>
    <row r="32" customFormat="false" ht="14.25" hidden="false" customHeight="false" outlineLevel="0" collapsed="false">
      <c r="A32" s="129" t="n">
        <v>0.134027777777778</v>
      </c>
      <c r="B32" s="130" t="s">
        <v>50</v>
      </c>
      <c r="C32" s="131" t="s">
        <v>17</v>
      </c>
    </row>
    <row r="33" customFormat="false" ht="25.5" hidden="false" customHeight="false" outlineLevel="0" collapsed="false">
      <c r="A33" s="129" t="n">
        <v>0.134722222222222</v>
      </c>
      <c r="B33" s="130" t="s">
        <v>51</v>
      </c>
      <c r="C33" s="131" t="s">
        <v>17</v>
      </c>
    </row>
    <row r="34" customFormat="false" ht="25.5" hidden="false" customHeight="false" outlineLevel="0" collapsed="false">
      <c r="A34" s="129" t="n">
        <v>0.135416666666667</v>
      </c>
      <c r="B34" s="130" t="s">
        <v>52</v>
      </c>
      <c r="C34" s="131" t="s">
        <v>17</v>
      </c>
    </row>
    <row r="35" customFormat="false" ht="25.5" hidden="false" customHeight="false" outlineLevel="0" collapsed="false">
      <c r="A35" s="129" t="n">
        <v>0.136111111111111</v>
      </c>
      <c r="B35" s="130" t="s">
        <v>130</v>
      </c>
      <c r="C35" s="136" t="s">
        <v>131</v>
      </c>
    </row>
    <row r="36" customFormat="false" ht="25.5" hidden="false" customHeight="false" outlineLevel="0" collapsed="false">
      <c r="A36" s="129" t="n">
        <v>0.136805555555556</v>
      </c>
      <c r="B36" s="130" t="s">
        <v>132</v>
      </c>
      <c r="C36" s="136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28"/>
    <col collapsed="false" customWidth="true" hidden="false" outlineLevel="0" max="3" min="3" style="0" width="8.41"/>
    <col collapsed="false" customWidth="true" hidden="false" outlineLevel="0" max="6" min="4" style="0" width="16.7"/>
    <col collapsed="false" customWidth="true" hidden="false" outlineLevel="0" max="10" min="7" style="0" width="16.28"/>
  </cols>
  <sheetData>
    <row r="1" customFormat="false" ht="12.75" hidden="false" customHeight="false" outlineLevel="0" collapsed="false">
      <c r="B1" s="137" t="s">
        <v>133</v>
      </c>
      <c r="C1" s="137"/>
      <c r="D1" s="137"/>
      <c r="E1" s="137"/>
      <c r="F1" s="137"/>
    </row>
    <row r="3" customFormat="false" ht="12.75" hidden="false" customHeight="false" outlineLevel="0" collapsed="false">
      <c r="B3" s="138" t="s">
        <v>134</v>
      </c>
      <c r="C3" s="138"/>
      <c r="D3" s="138"/>
      <c r="E3" s="138"/>
      <c r="F3" s="138"/>
    </row>
    <row r="5" customFormat="false" ht="12.75" hidden="false" customHeight="false" outlineLevel="0" collapsed="false">
      <c r="B5" s="139" t="s">
        <v>135</v>
      </c>
    </row>
    <row r="6" customFormat="false" ht="12.75" hidden="false" customHeight="false" outlineLevel="0" collapsed="false">
      <c r="A6" s="139"/>
      <c r="B6" s="139" t="s">
        <v>67</v>
      </c>
    </row>
    <row r="9" customFormat="false" ht="12.75" hidden="false" customHeight="true" outlineLevel="0" collapsed="false">
      <c r="C9" s="140" t="s">
        <v>136</v>
      </c>
      <c r="D9" s="140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">
        <v>137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44" t="s">
        <v>0</v>
      </c>
      <c r="B13" s="144"/>
      <c r="C13" s="145" t="s">
        <v>138</v>
      </c>
      <c r="D13" s="146" t="s">
        <v>139</v>
      </c>
      <c r="E13" s="146" t="s">
        <v>140</v>
      </c>
      <c r="F13" s="146" t="s">
        <v>141</v>
      </c>
      <c r="G13" s="146" t="s">
        <v>142</v>
      </c>
      <c r="H13" s="146" t="s">
        <v>143</v>
      </c>
      <c r="I13" s="146" t="s">
        <v>144</v>
      </c>
      <c r="J13" s="146" t="s">
        <v>145</v>
      </c>
    </row>
    <row r="14" customFormat="false" ht="10.5" hidden="false" customHeight="true" outlineLevel="0" collapsed="false">
      <c r="A14" s="144"/>
      <c r="B14" s="144"/>
      <c r="C14" s="147" t="s">
        <v>146</v>
      </c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4"/>
      <c r="B15" s="144"/>
      <c r="C15" s="149" t="s">
        <v>147</v>
      </c>
      <c r="D15" s="150"/>
      <c r="E15" s="150"/>
      <c r="F15" s="151"/>
      <c r="G15" s="150"/>
      <c r="H15" s="150"/>
      <c r="I15" s="150"/>
      <c r="J15" s="150"/>
    </row>
    <row r="16" s="157" customFormat="true" ht="39" hidden="false" customHeight="true" outlineLevel="0" collapsed="false">
      <c r="A16" s="133" t="n">
        <v>0.125694444444444</v>
      </c>
      <c r="B16" s="152" t="s">
        <v>101</v>
      </c>
      <c r="C16" s="153"/>
      <c r="D16" s="154"/>
      <c r="E16" s="155"/>
      <c r="F16" s="155"/>
      <c r="G16" s="156"/>
      <c r="H16" s="156"/>
      <c r="I16" s="156"/>
      <c r="J16" s="156"/>
    </row>
    <row r="17" customFormat="false" ht="39" hidden="false" customHeight="true" outlineLevel="0" collapsed="false">
      <c r="A17" s="129" t="s">
        <v>57</v>
      </c>
      <c r="B17" s="130" t="s">
        <v>102</v>
      </c>
      <c r="C17" s="131" t="s">
        <v>17</v>
      </c>
      <c r="D17" s="158" t="n">
        <f aca="false">'3,01,a'!H5</f>
        <v>51</v>
      </c>
      <c r="E17" s="158"/>
      <c r="F17" s="159"/>
      <c r="G17" s="160"/>
      <c r="H17" s="160"/>
      <c r="I17" s="160"/>
      <c r="J17" s="160"/>
    </row>
    <row r="18" customFormat="false" ht="39" hidden="false" customHeight="true" outlineLevel="0" collapsed="false">
      <c r="A18" s="132" t="s">
        <v>72</v>
      </c>
      <c r="B18" s="130" t="s">
        <v>103</v>
      </c>
      <c r="C18" s="131" t="s">
        <v>17</v>
      </c>
      <c r="D18" s="158" t="n">
        <f aca="false">'3,01,b'!H5</f>
        <v>54</v>
      </c>
      <c r="E18" s="158"/>
      <c r="F18" s="159"/>
      <c r="G18" s="160"/>
      <c r="H18" s="160"/>
      <c r="I18" s="160"/>
      <c r="J18" s="160"/>
    </row>
    <row r="19" customFormat="false" ht="39" hidden="false" customHeight="true" outlineLevel="0" collapsed="false">
      <c r="A19" s="132" t="s">
        <v>148</v>
      </c>
      <c r="B19" s="130" t="s">
        <v>104</v>
      </c>
      <c r="C19" s="131" t="s">
        <v>17</v>
      </c>
      <c r="D19" s="158" t="n">
        <f aca="false">'3,01,c'!H5</f>
        <v>69</v>
      </c>
      <c r="E19" s="158"/>
      <c r="F19" s="159"/>
      <c r="G19" s="160"/>
      <c r="H19" s="160"/>
      <c r="I19" s="160"/>
      <c r="J19" s="160"/>
    </row>
    <row r="20" customFormat="false" ht="39" hidden="false" customHeight="true" outlineLevel="0" collapsed="false">
      <c r="A20" s="132" t="s">
        <v>149</v>
      </c>
      <c r="B20" s="130" t="s">
        <v>105</v>
      </c>
      <c r="C20" s="131" t="s">
        <v>17</v>
      </c>
      <c r="D20" s="158" t="n">
        <f aca="false">'3,01,d'!H5</f>
        <v>70</v>
      </c>
      <c r="E20" s="159"/>
      <c r="F20" s="159"/>
      <c r="G20" s="160"/>
      <c r="H20" s="160"/>
      <c r="I20" s="160"/>
      <c r="J20" s="160"/>
    </row>
    <row r="21" customFormat="false" ht="39" hidden="false" customHeight="true" outlineLevel="0" collapsed="false">
      <c r="A21" s="133" t="n">
        <v>0.126388888888889</v>
      </c>
      <c r="B21" s="130" t="s">
        <v>106</v>
      </c>
      <c r="C21" s="131"/>
      <c r="D21" s="158"/>
      <c r="E21" s="160"/>
      <c r="F21" s="160"/>
      <c r="G21" s="160"/>
      <c r="H21" s="160"/>
      <c r="I21" s="160"/>
      <c r="J21" s="160"/>
    </row>
    <row r="22" customFormat="false" ht="39" hidden="false" customHeight="true" outlineLevel="0" collapsed="false">
      <c r="A22" s="132" t="s">
        <v>75</v>
      </c>
      <c r="B22" s="130" t="s">
        <v>150</v>
      </c>
      <c r="C22" s="131" t="s">
        <v>17</v>
      </c>
      <c r="D22" s="158" t="n">
        <f aca="false">'3,02,a'!H5</f>
        <v>51</v>
      </c>
      <c r="E22" s="159"/>
      <c r="F22" s="159"/>
      <c r="G22" s="160"/>
      <c r="H22" s="160"/>
      <c r="I22" s="160"/>
      <c r="J22" s="160"/>
    </row>
    <row r="23" customFormat="false" ht="39" hidden="false" customHeight="true" outlineLevel="0" collapsed="false">
      <c r="A23" s="132" t="s">
        <v>77</v>
      </c>
      <c r="B23" s="130" t="s">
        <v>151</v>
      </c>
      <c r="C23" s="131" t="s">
        <v>17</v>
      </c>
      <c r="D23" s="158" t="n">
        <f aca="false">'3,02,b'!H5</f>
        <v>57</v>
      </c>
      <c r="E23" s="159"/>
      <c r="F23" s="159"/>
      <c r="G23" s="160"/>
      <c r="H23" s="160"/>
      <c r="I23" s="160"/>
      <c r="J23" s="160"/>
    </row>
    <row r="24" customFormat="false" ht="39" hidden="false" customHeight="true" outlineLevel="0" collapsed="false">
      <c r="A24" s="132" t="s">
        <v>79</v>
      </c>
      <c r="B24" s="130" t="s">
        <v>152</v>
      </c>
      <c r="C24" s="131" t="s">
        <v>17</v>
      </c>
      <c r="D24" s="158" t="n">
        <f aca="false">'3,02,c'!H5</f>
        <v>63</v>
      </c>
      <c r="E24" s="159"/>
      <c r="F24" s="159"/>
      <c r="G24" s="160"/>
      <c r="H24" s="160"/>
      <c r="I24" s="160"/>
      <c r="J24" s="160"/>
    </row>
    <row r="25" customFormat="false" ht="39" hidden="false" customHeight="true" outlineLevel="0" collapsed="false">
      <c r="A25" s="133" t="n">
        <v>0.127083333333333</v>
      </c>
      <c r="B25" s="161" t="s">
        <v>110</v>
      </c>
      <c r="C25" s="162"/>
      <c r="D25" s="158"/>
      <c r="E25" s="163"/>
      <c r="F25" s="163"/>
      <c r="G25" s="164"/>
      <c r="H25" s="164"/>
      <c r="I25" s="164"/>
      <c r="J25" s="164"/>
    </row>
    <row r="26" customFormat="false" ht="39" hidden="false" customHeight="true" outlineLevel="0" collapsed="false">
      <c r="A26" s="132" t="s">
        <v>81</v>
      </c>
      <c r="B26" s="130" t="s">
        <v>153</v>
      </c>
      <c r="C26" s="162" t="s">
        <v>17</v>
      </c>
      <c r="D26" s="158" t="n">
        <f aca="false">'3,03,a'!H5</f>
        <v>52</v>
      </c>
      <c r="E26" s="163"/>
      <c r="F26" s="163"/>
      <c r="G26" s="164"/>
      <c r="H26" s="164"/>
      <c r="I26" s="164"/>
      <c r="J26" s="164"/>
    </row>
    <row r="27" customFormat="false" ht="39" hidden="false" customHeight="true" outlineLevel="0" collapsed="false">
      <c r="A27" s="132" t="s">
        <v>83</v>
      </c>
      <c r="B27" s="130" t="s">
        <v>154</v>
      </c>
      <c r="C27" s="131" t="s">
        <v>17</v>
      </c>
      <c r="D27" s="158" t="n">
        <f aca="false">'3,03,b'!H5</f>
        <v>59</v>
      </c>
      <c r="E27" s="159"/>
      <c r="F27" s="159"/>
      <c r="G27" s="160"/>
      <c r="H27" s="160"/>
      <c r="I27" s="160"/>
      <c r="J27" s="160"/>
    </row>
    <row r="28" customFormat="false" ht="39" hidden="false" customHeight="true" outlineLevel="0" collapsed="false">
      <c r="A28" s="132" t="s">
        <v>85</v>
      </c>
      <c r="B28" s="130" t="s">
        <v>155</v>
      </c>
      <c r="C28" s="131" t="s">
        <v>17</v>
      </c>
      <c r="D28" s="158" t="n">
        <f aca="false">'3,03,c'!H5</f>
        <v>60</v>
      </c>
      <c r="E28" s="159"/>
      <c r="F28" s="159"/>
      <c r="G28" s="160"/>
      <c r="H28" s="160"/>
      <c r="I28" s="160"/>
      <c r="J28" s="160"/>
    </row>
    <row r="29" customFormat="false" ht="39" hidden="false" customHeight="true" outlineLevel="0" collapsed="false">
      <c r="A29" s="129" t="n">
        <v>0.128472222222222</v>
      </c>
      <c r="B29" s="130" t="s">
        <v>114</v>
      </c>
      <c r="C29" s="131" t="s">
        <v>17</v>
      </c>
      <c r="D29" s="158" t="n">
        <f aca="false">'3,05'!H5</f>
        <v>58</v>
      </c>
      <c r="E29" s="163"/>
      <c r="F29" s="163"/>
      <c r="G29" s="164"/>
      <c r="H29" s="164"/>
      <c r="I29" s="164"/>
      <c r="J29" s="164"/>
    </row>
    <row r="30" customFormat="false" ht="39" hidden="false" customHeight="true" outlineLevel="0" collapsed="false">
      <c r="A30" s="129" t="n">
        <v>0.129166666666667</v>
      </c>
      <c r="B30" s="130" t="s">
        <v>115</v>
      </c>
      <c r="C30" s="131" t="s">
        <v>17</v>
      </c>
      <c r="D30" s="158" t="n">
        <f aca="false">'3,06'!H5</f>
        <v>85</v>
      </c>
      <c r="E30" s="159"/>
      <c r="F30" s="159"/>
      <c r="G30" s="160"/>
      <c r="H30" s="160"/>
      <c r="I30" s="160"/>
      <c r="J30" s="160"/>
    </row>
    <row r="31" customFormat="false" ht="39" hidden="false" customHeight="true" outlineLevel="0" collapsed="false">
      <c r="A31" s="133" t="n">
        <v>0.129861111111111</v>
      </c>
      <c r="B31" s="161" t="s">
        <v>116</v>
      </c>
      <c r="C31" s="162"/>
      <c r="D31" s="158"/>
      <c r="E31" s="163"/>
      <c r="F31" s="163"/>
      <c r="G31" s="164"/>
      <c r="H31" s="164"/>
      <c r="I31" s="164"/>
      <c r="J31" s="164"/>
    </row>
    <row r="32" customFormat="false" ht="39" hidden="false" customHeight="true" outlineLevel="0" collapsed="false">
      <c r="A32" s="132" t="s">
        <v>87</v>
      </c>
      <c r="B32" s="130" t="s">
        <v>117</v>
      </c>
      <c r="C32" s="162" t="s">
        <v>17</v>
      </c>
      <c r="D32" s="158" t="n">
        <f aca="false">'3,07,a'!H5</f>
        <v>50</v>
      </c>
      <c r="E32" s="163"/>
      <c r="F32" s="163"/>
      <c r="G32" s="164"/>
      <c r="H32" s="164"/>
      <c r="I32" s="164"/>
      <c r="J32" s="164"/>
    </row>
    <row r="33" customFormat="false" ht="25.5" hidden="false" customHeight="true" outlineLevel="0" collapsed="false">
      <c r="A33" s="132" t="s">
        <v>88</v>
      </c>
      <c r="B33" s="130" t="s">
        <v>118</v>
      </c>
      <c r="C33" s="131" t="s">
        <v>17</v>
      </c>
      <c r="D33" s="158" t="n">
        <f aca="false">'3,07,b'!H5</f>
        <v>58</v>
      </c>
      <c r="E33" s="159"/>
      <c r="F33" s="159"/>
      <c r="G33" s="160"/>
      <c r="H33" s="160"/>
      <c r="I33" s="160"/>
      <c r="J33" s="160"/>
    </row>
    <row r="34" customFormat="false" ht="38.25" hidden="false" customHeight="false" outlineLevel="0" collapsed="false">
      <c r="A34" s="132" t="s">
        <v>89</v>
      </c>
      <c r="B34" s="130" t="s">
        <v>119</v>
      </c>
      <c r="C34" s="131" t="s">
        <v>17</v>
      </c>
      <c r="D34" s="158" t="n">
        <f aca="false">'3,07,c'!H5</f>
        <v>59</v>
      </c>
      <c r="E34" s="159"/>
      <c r="F34" s="159"/>
      <c r="G34" s="160"/>
      <c r="H34" s="160"/>
      <c r="I34" s="160"/>
      <c r="J34" s="160"/>
    </row>
    <row r="35" customFormat="false" ht="15" hidden="false" customHeight="false" outlineLevel="0" collapsed="false">
      <c r="A35" s="133" t="n">
        <v>0.130555555555556</v>
      </c>
      <c r="B35" s="130" t="s">
        <v>120</v>
      </c>
      <c r="C35" s="131"/>
      <c r="D35" s="158"/>
      <c r="E35" s="159"/>
      <c r="F35" s="159"/>
      <c r="G35" s="160"/>
      <c r="H35" s="160"/>
      <c r="I35" s="160"/>
      <c r="J35" s="160"/>
    </row>
    <row r="36" customFormat="false" ht="25.5" hidden="false" customHeight="false" outlineLevel="0" collapsed="false">
      <c r="A36" s="132" t="s">
        <v>90</v>
      </c>
      <c r="B36" s="130" t="s">
        <v>156</v>
      </c>
      <c r="C36" s="131" t="s">
        <v>17</v>
      </c>
      <c r="D36" s="158" t="n">
        <f aca="false">'3,08,a'!H15</f>
        <v>96</v>
      </c>
      <c r="E36" s="163"/>
      <c r="F36" s="163"/>
      <c r="G36" s="164"/>
      <c r="H36" s="164"/>
      <c r="I36" s="164"/>
      <c r="J36" s="164"/>
    </row>
    <row r="37" customFormat="false" ht="25.5" hidden="false" customHeight="false" outlineLevel="0" collapsed="false">
      <c r="A37" s="132" t="s">
        <v>93</v>
      </c>
      <c r="B37" s="130" t="s">
        <v>157</v>
      </c>
      <c r="C37" s="131" t="s">
        <v>17</v>
      </c>
      <c r="D37" s="158" t="n">
        <f aca="false">'3,08,b'!H14</f>
        <v>115</v>
      </c>
      <c r="E37" s="159"/>
      <c r="F37" s="159"/>
      <c r="G37" s="160"/>
      <c r="H37" s="160"/>
      <c r="I37" s="160"/>
      <c r="J37" s="160"/>
    </row>
    <row r="38" customFormat="false" ht="38.25" hidden="false" customHeight="false" outlineLevel="0" collapsed="false">
      <c r="A38" s="129" t="n">
        <v>0.13125</v>
      </c>
      <c r="B38" s="130" t="s">
        <v>123</v>
      </c>
      <c r="C38" s="131" t="s">
        <v>17</v>
      </c>
      <c r="D38" s="158" t="n">
        <f aca="false">'3,09'!H4</f>
        <v>99</v>
      </c>
      <c r="E38" s="159"/>
      <c r="F38" s="159"/>
      <c r="G38" s="160"/>
      <c r="H38" s="160"/>
      <c r="I38" s="160"/>
      <c r="J38" s="160"/>
    </row>
    <row r="39" customFormat="false" ht="15" hidden="false" customHeight="false" outlineLevel="0" collapsed="false">
      <c r="A39" s="133" t="n">
        <v>0.131944444444444</v>
      </c>
      <c r="B39" s="135" t="s">
        <v>124</v>
      </c>
      <c r="C39" s="131"/>
      <c r="D39" s="158"/>
      <c r="E39" s="159"/>
      <c r="F39" s="159"/>
      <c r="G39" s="160"/>
      <c r="H39" s="160"/>
      <c r="I39" s="160"/>
      <c r="J39" s="160"/>
    </row>
    <row r="40" customFormat="false" ht="38.25" hidden="false" customHeight="false" outlineLevel="0" collapsed="false">
      <c r="A40" s="129" t="s">
        <v>95</v>
      </c>
      <c r="B40" s="135" t="s">
        <v>125</v>
      </c>
      <c r="C40" s="131" t="s">
        <v>17</v>
      </c>
      <c r="D40" s="158" t="n">
        <f aca="false">'3,10,a'!H4</f>
        <v>27</v>
      </c>
      <c r="E40" s="159"/>
      <c r="F40" s="159"/>
      <c r="G40" s="160"/>
      <c r="H40" s="160"/>
      <c r="I40" s="160"/>
      <c r="J40" s="160"/>
    </row>
    <row r="41" customFormat="false" ht="51" hidden="false" customHeight="false" outlineLevel="0" collapsed="false">
      <c r="A41" s="129" t="s">
        <v>96</v>
      </c>
      <c r="B41" s="135" t="s">
        <v>126</v>
      </c>
      <c r="C41" s="131" t="s">
        <v>17</v>
      </c>
      <c r="D41" s="158" t="n">
        <f aca="false">'3,10,b'!H5</f>
        <v>38</v>
      </c>
      <c r="E41" s="159"/>
      <c r="F41" s="159"/>
      <c r="G41" s="160"/>
      <c r="H41" s="160"/>
      <c r="I41" s="160"/>
      <c r="J41" s="160"/>
    </row>
    <row r="42" customFormat="false" ht="25.5" hidden="false" customHeight="false" outlineLevel="0" collapsed="false">
      <c r="A42" s="129" t="n">
        <v>0.132638888888889</v>
      </c>
      <c r="B42" s="130" t="s">
        <v>45</v>
      </c>
      <c r="C42" s="131" t="s">
        <v>17</v>
      </c>
      <c r="D42" s="158" t="n">
        <f aca="false">'3,11'!H5</f>
        <v>88</v>
      </c>
      <c r="E42" s="159"/>
      <c r="F42" s="159"/>
      <c r="G42" s="160"/>
      <c r="H42" s="160"/>
      <c r="I42" s="160"/>
      <c r="J42" s="160"/>
    </row>
    <row r="43" customFormat="false" ht="76.5" hidden="false" customHeight="false" outlineLevel="0" collapsed="false">
      <c r="A43" s="133" t="n">
        <v>0.133333333333333</v>
      </c>
      <c r="B43" s="130" t="s">
        <v>127</v>
      </c>
      <c r="C43" s="131"/>
      <c r="D43" s="158"/>
      <c r="E43" s="159"/>
      <c r="F43" s="159"/>
      <c r="G43" s="160"/>
      <c r="H43" s="160"/>
      <c r="I43" s="160"/>
      <c r="J43" s="160"/>
    </row>
    <row r="44" customFormat="false" ht="89.25" hidden="false" customHeight="false" outlineLevel="0" collapsed="false">
      <c r="A44" s="132" t="s">
        <v>98</v>
      </c>
      <c r="B44" s="130" t="s">
        <v>128</v>
      </c>
      <c r="C44" s="131" t="s">
        <v>17</v>
      </c>
      <c r="D44" s="158" t="n">
        <f aca="false">'3,12,a'!H5</f>
        <v>25</v>
      </c>
      <c r="E44" s="163"/>
      <c r="F44" s="163"/>
      <c r="G44" s="164"/>
      <c r="H44" s="164"/>
      <c r="I44" s="164"/>
      <c r="J44" s="164"/>
    </row>
    <row r="45" customFormat="false" ht="89.25" hidden="false" customHeight="false" outlineLevel="0" collapsed="false">
      <c r="A45" s="132" t="s">
        <v>99</v>
      </c>
      <c r="B45" s="130" t="s">
        <v>129</v>
      </c>
      <c r="C45" s="131" t="s">
        <v>17</v>
      </c>
      <c r="D45" s="158" t="n">
        <f aca="false">'3,12,b'!H5</f>
        <v>8</v>
      </c>
      <c r="E45" s="159"/>
      <c r="F45" s="159"/>
      <c r="G45" s="160"/>
      <c r="H45" s="160"/>
      <c r="I45" s="160"/>
      <c r="J45" s="160"/>
    </row>
    <row r="46" customFormat="false" ht="25.5" hidden="false" customHeight="false" outlineLevel="0" collapsed="false">
      <c r="A46" s="129" t="n">
        <v>0.134027777777778</v>
      </c>
      <c r="B46" s="130" t="s">
        <v>50</v>
      </c>
      <c r="C46" s="131" t="s">
        <v>17</v>
      </c>
      <c r="D46" s="158" t="n">
        <f aca="false">'3,13'!H4</f>
        <v>11</v>
      </c>
      <c r="E46" s="159"/>
      <c r="F46" s="159"/>
      <c r="G46" s="160"/>
      <c r="H46" s="160"/>
      <c r="I46" s="160"/>
      <c r="J46" s="160"/>
    </row>
    <row r="47" customFormat="false" ht="38.25" hidden="false" customHeight="false" outlineLevel="0" collapsed="false">
      <c r="A47" s="129" t="n">
        <v>0.134722222222222</v>
      </c>
      <c r="B47" s="130" t="s">
        <v>51</v>
      </c>
      <c r="C47" s="131" t="s">
        <v>17</v>
      </c>
      <c r="D47" s="158" t="n">
        <f aca="false">'3,14'!H4</f>
        <v>48</v>
      </c>
      <c r="E47" s="159"/>
      <c r="F47" s="159"/>
      <c r="G47" s="160"/>
      <c r="H47" s="160"/>
      <c r="I47" s="160"/>
      <c r="J47" s="160"/>
    </row>
    <row r="48" customFormat="false" ht="51" hidden="false" customHeight="false" outlineLevel="0" collapsed="false">
      <c r="A48" s="129" t="n">
        <v>0.135416666666667</v>
      </c>
      <c r="B48" s="130" t="s">
        <v>52</v>
      </c>
      <c r="C48" s="131" t="s">
        <v>17</v>
      </c>
      <c r="D48" s="158" t="n">
        <f aca="false">'3,15'!H4</f>
        <v>25</v>
      </c>
      <c r="E48" s="159"/>
      <c r="F48" s="159"/>
      <c r="G48" s="160"/>
      <c r="H48" s="160"/>
      <c r="I48" s="160"/>
      <c r="J48" s="160"/>
    </row>
    <row r="49" customFormat="false" ht="25.5" hidden="false" customHeight="true" outlineLevel="0" collapsed="false"/>
    <row r="50" customFormat="false" ht="12.75" hidden="false" customHeight="false" outlineLevel="0" collapsed="false">
      <c r="A50" s="0" t="s">
        <v>158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72</v>
      </c>
      <c r="B2" s="71" t="str">
        <f aca="false">VLOOKUP(A2,'VOCI MERCEOLOGICHE'!A2:C76,2,FALSE())</f>
        <v>Automezzo funzionante, compreso conducente, lubrificante e carburante.
Autocarro per portata da 3 a 7 t</v>
      </c>
      <c r="C2" s="71"/>
      <c r="D2" s="71"/>
      <c r="E2" s="71"/>
      <c r="F2" s="71"/>
      <c r="G2" s="71"/>
      <c r="H2" s="71"/>
      <c r="I2" s="44" t="s">
        <v>17</v>
      </c>
    </row>
    <row r="3" s="73" customFormat="true" ht="17.25" hidden="false" customHeight="true" outlineLevel="0" collapsed="false">
      <c r="A3" s="45" t="s">
        <v>58</v>
      </c>
      <c r="B3" s="72" t="str">
        <f aca="false">'3,01,a'!B3</f>
        <v>DICEMBRE</v>
      </c>
      <c r="C3" s="72" t="str">
        <f aca="false">'3,01,a'!C3</f>
        <v>GENNAIO</v>
      </c>
      <c r="D3" s="72" t="str">
        <f aca="false">'3,01,a'!D3</f>
        <v>FEBBRAIO</v>
      </c>
      <c r="E3" s="72" t="str">
        <f aca="false">'3,01,a'!E3</f>
        <v>MARZO</v>
      </c>
      <c r="F3" s="72" t="str">
        <f aca="false">'3,01,a'!F3</f>
        <v>APRILE</v>
      </c>
      <c r="G3" s="72" t="str">
        <f aca="false">'3,01,a'!G3</f>
        <v>MAGGIO</v>
      </c>
      <c r="H3" s="72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55.9</v>
      </c>
      <c r="C4" s="50" t="n">
        <v>55.9</v>
      </c>
      <c r="D4" s="50" t="n">
        <v>55.9</v>
      </c>
      <c r="E4" s="50" t="n">
        <v>55.9</v>
      </c>
      <c r="F4" s="50" t="n">
        <v>55.9</v>
      </c>
      <c r="G4" s="50" t="n">
        <v>55.9</v>
      </c>
      <c r="H4" s="50" t="n">
        <v>55.9</v>
      </c>
    </row>
    <row r="5" customFormat="false" ht="16.5" hidden="false" customHeight="true" outlineLevel="0" collapsed="false">
      <c r="A5" s="49" t="s">
        <v>67</v>
      </c>
      <c r="B5" s="50" t="n">
        <v>52</v>
      </c>
      <c r="C5" s="50" t="n">
        <v>52</v>
      </c>
      <c r="D5" s="50" t="n">
        <v>52</v>
      </c>
      <c r="E5" s="50" t="n">
        <v>52</v>
      </c>
      <c r="F5" s="50" t="n">
        <v>53</v>
      </c>
      <c r="G5" s="50" t="n">
        <v>54</v>
      </c>
      <c r="H5" s="50" t="n">
        <v>54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6.5" hidden="false" customHeight="true" outlineLevel="0" collapsed="false">
      <c r="A16" s="49"/>
      <c r="B16" s="74"/>
      <c r="C16" s="50"/>
      <c r="D16" s="50"/>
      <c r="E16" s="50"/>
      <c r="F16" s="50"/>
      <c r="G16" s="50"/>
      <c r="H16" s="50"/>
    </row>
    <row r="17" customFormat="false" ht="15.75" hidden="false" customHeight="true" outlineLevel="0" collapsed="false">
      <c r="A17" s="53" t="s">
        <v>68</v>
      </c>
      <c r="B17" s="54" t="n">
        <f aca="false">AVERAGE(B4:B16)</f>
        <v>53.95</v>
      </c>
      <c r="C17" s="54" t="n">
        <f aca="false">ROUND(AVERAGE(C4:C16),2)</f>
        <v>53.95</v>
      </c>
      <c r="D17" s="54" t="n">
        <f aca="false">ROUND(AVERAGE(D4:D16),2)</f>
        <v>53.95</v>
      </c>
      <c r="E17" s="54" t="n">
        <f aca="false">ROUND(AVERAGE(E4:E16),2)</f>
        <v>53.95</v>
      </c>
      <c r="F17" s="54" t="n">
        <f aca="false">ROUND(AVERAGE(F4:F16),2)</f>
        <v>54.45</v>
      </c>
      <c r="G17" s="54" t="n">
        <f aca="false">ROUND(AVERAGE(G4:G16),2)</f>
        <v>54.95</v>
      </c>
      <c r="H17" s="54" t="n">
        <f aca="false">ROUND(AVERAGE(H4:H16),2)</f>
        <v>54.95</v>
      </c>
    </row>
    <row r="18" customFormat="false" ht="16.5" hidden="false" customHeight="true" outlineLevel="0" collapsed="false">
      <c r="A18" s="53" t="s">
        <v>69</v>
      </c>
      <c r="B18" s="55"/>
      <c r="C18" s="56" t="n">
        <f aca="false">(C17-B19)/B19*100</f>
        <v>0</v>
      </c>
      <c r="D18" s="56" t="n">
        <f aca="false">(D17-C17)/C17*100</f>
        <v>0</v>
      </c>
      <c r="E18" s="56" t="n">
        <f aca="false">(E17-D17)/D17*100</f>
        <v>0</v>
      </c>
      <c r="F18" s="56" t="n">
        <f aca="false">(F17-E17)/E17*100</f>
        <v>0.92678405931418</v>
      </c>
      <c r="G18" s="56" t="n">
        <f aca="false">(G17-F17)/F17*100</f>
        <v>0.918273645546373</v>
      </c>
      <c r="H18" s="56" t="n">
        <f aca="false">(H17-G17)/G17*100</f>
        <v>0</v>
      </c>
    </row>
    <row r="19" customFormat="false" ht="38.25" hidden="false" customHeight="false" outlineLevel="0" collapsed="false">
      <c r="A19" s="53" t="s">
        <v>70</v>
      </c>
      <c r="B19" s="57" t="n">
        <v>53.95</v>
      </c>
      <c r="C19" s="58"/>
      <c r="D19" s="58"/>
      <c r="E19" s="58"/>
      <c r="F19" s="58"/>
      <c r="G19" s="58"/>
      <c r="H19" s="58"/>
    </row>
    <row r="20" customFormat="false" ht="25.5" hidden="false" customHeight="true" outlineLevel="0" collapsed="false">
      <c r="A20" s="53" t="s">
        <v>71</v>
      </c>
      <c r="B20" s="59"/>
      <c r="C20" s="52"/>
      <c r="D20" s="52"/>
      <c r="E20" s="52"/>
      <c r="F20" s="52"/>
      <c r="G20" s="52"/>
      <c r="H20" s="52"/>
    </row>
    <row r="21" customFormat="false" ht="12.75" hidden="false" customHeight="true" outlineLevel="0" collapsed="false">
      <c r="A21" s="70"/>
      <c r="B21" s="62"/>
      <c r="C21" s="62"/>
      <c r="D21" s="62"/>
      <c r="E21" s="62"/>
    </row>
    <row r="22" customFormat="false" ht="12.75" hidden="false" customHeight="true" outlineLevel="0" collapsed="false">
      <c r="A22" s="53"/>
      <c r="B22" s="62"/>
      <c r="C22" s="62"/>
      <c r="D22" s="62"/>
      <c r="E22" s="62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2.75" hidden="false" customHeight="true" outlineLevel="0" collapsed="false">
      <c r="A26" s="61"/>
      <c r="B26" s="64"/>
      <c r="C26" s="64"/>
      <c r="D26" s="64"/>
      <c r="E26" s="64"/>
    </row>
    <row r="27" customFormat="false" ht="15" hidden="false" customHeight="false" outlineLevel="0" collapsed="false">
      <c r="A27" s="61"/>
      <c r="B27" s="64"/>
      <c r="C27" s="64"/>
      <c r="D27" s="64"/>
      <c r="E27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7"/>
    <col collapsed="false" customWidth="true" hidden="false" outlineLevel="0" max="10" min="4" style="0" width="15.7"/>
  </cols>
  <sheetData>
    <row r="1" customFormat="false" ht="12.75" hidden="false" customHeight="false" outlineLevel="0" collapsed="false">
      <c r="B1" s="137" t="s">
        <v>133</v>
      </c>
      <c r="C1" s="137"/>
      <c r="D1" s="137"/>
      <c r="E1" s="137"/>
      <c r="F1" s="137"/>
    </row>
    <row r="3" customFormat="false" ht="12.75" hidden="false" customHeight="false" outlineLevel="0" collapsed="false">
      <c r="B3" s="138" t="s">
        <v>134</v>
      </c>
      <c r="C3" s="138"/>
      <c r="D3" s="138"/>
      <c r="E3" s="138"/>
      <c r="F3" s="138"/>
    </row>
    <row r="5" customFormat="false" ht="12.75" hidden="false" customHeight="false" outlineLevel="0" collapsed="false">
      <c r="B5" s="139" t="s">
        <v>135</v>
      </c>
    </row>
    <row r="6" customFormat="false" ht="12.75" hidden="false" customHeight="false" outlineLevel="0" collapsed="false">
      <c r="A6" s="139"/>
      <c r="B6" s="139" t="s">
        <v>159</v>
      </c>
    </row>
    <row r="9" customFormat="false" ht="12.75" hidden="false" customHeight="true" outlineLevel="0" collapsed="false">
      <c r="C9" s="140" t="s">
        <v>136</v>
      </c>
      <c r="D9" s="140"/>
    </row>
    <row r="10" customFormat="false" ht="12.75" hidden="false" customHeight="false" outlineLevel="0" collapsed="false">
      <c r="E10" s="141"/>
    </row>
    <row r="11" customFormat="false" ht="12.75" hidden="false" customHeight="false" outlineLevel="0" collapsed="false">
      <c r="C11" s="142" t="s">
        <v>137</v>
      </c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false" outlineLevel="0" collapsed="false">
      <c r="A13" s="144" t="s">
        <v>0</v>
      </c>
      <c r="B13" s="144"/>
      <c r="C13" s="145" t="s">
        <v>138</v>
      </c>
      <c r="D13" s="165" t="str">
        <f aca="false">ITALTUBI!D13</f>
        <v>DICEMBRE 2007</v>
      </c>
      <c r="E13" s="165" t="str">
        <f aca="false">ITALTUBI!E13</f>
        <v>GENNAIO 2008</v>
      </c>
      <c r="F13" s="165" t="str">
        <f aca="false">ITALTUBI!F13</f>
        <v>FEBBRAIO 2008</v>
      </c>
      <c r="G13" s="165" t="str">
        <f aca="false">ITALTUBI!G13</f>
        <v>MARZO 2008</v>
      </c>
      <c r="H13" s="165" t="str">
        <f aca="false">ITALTUBI!H13</f>
        <v>APRILE 2008</v>
      </c>
      <c r="I13" s="165" t="str">
        <f aca="false">ITALTUBI!I13</f>
        <v>MAGGIO 2008</v>
      </c>
      <c r="J13" s="165" t="str">
        <f aca="false">ITALTUBI!J13</f>
        <v>GIUGNO 2008</v>
      </c>
    </row>
    <row r="14" customFormat="false" ht="10.5" hidden="false" customHeight="true" outlineLevel="0" collapsed="false">
      <c r="A14" s="144"/>
      <c r="B14" s="144"/>
      <c r="C14" s="147" t="s">
        <v>146</v>
      </c>
      <c r="D14" s="166"/>
      <c r="E14" s="166"/>
      <c r="F14" s="167"/>
      <c r="G14" s="166"/>
      <c r="H14" s="166"/>
      <c r="I14" s="166"/>
      <c r="J14" s="166"/>
    </row>
    <row r="15" customFormat="false" ht="12" hidden="false" customHeight="true" outlineLevel="0" collapsed="false">
      <c r="A15" s="144"/>
      <c r="B15" s="144"/>
      <c r="C15" s="149" t="s">
        <v>147</v>
      </c>
      <c r="D15" s="150"/>
      <c r="E15" s="150"/>
      <c r="F15" s="151"/>
      <c r="G15" s="150"/>
      <c r="H15" s="150"/>
      <c r="I15" s="150"/>
      <c r="J15" s="150"/>
    </row>
    <row r="16" s="157" customFormat="true" ht="39" hidden="false" customHeight="true" outlineLevel="0" collapsed="false">
      <c r="A16" s="133" t="n">
        <v>0.125694444444444</v>
      </c>
      <c r="B16" s="152" t="s">
        <v>101</v>
      </c>
      <c r="C16" s="153"/>
      <c r="D16" s="168"/>
      <c r="E16" s="155"/>
      <c r="F16" s="155"/>
      <c r="G16" s="156"/>
      <c r="H16" s="156"/>
      <c r="I16" s="156"/>
      <c r="J16" s="156"/>
    </row>
    <row r="17" customFormat="false" ht="39" hidden="false" customHeight="true" outlineLevel="0" collapsed="false">
      <c r="A17" s="129" t="s">
        <v>57</v>
      </c>
      <c r="B17" s="130" t="s">
        <v>102</v>
      </c>
      <c r="C17" s="131" t="s">
        <v>17</v>
      </c>
      <c r="D17" s="158" t="n">
        <f aca="false">'3,01,a'!H4</f>
        <v>48.5</v>
      </c>
      <c r="E17" s="159"/>
      <c r="F17" s="159"/>
      <c r="G17" s="160"/>
      <c r="H17" s="160"/>
      <c r="I17" s="160"/>
      <c r="J17" s="160"/>
    </row>
    <row r="18" customFormat="false" ht="39" hidden="false" customHeight="true" outlineLevel="0" collapsed="false">
      <c r="A18" s="132" t="s">
        <v>72</v>
      </c>
      <c r="B18" s="130" t="s">
        <v>103</v>
      </c>
      <c r="C18" s="131" t="s">
        <v>17</v>
      </c>
      <c r="D18" s="158" t="n">
        <f aca="false">'3,01,b'!H4</f>
        <v>55.9</v>
      </c>
      <c r="E18" s="159"/>
      <c r="F18" s="159"/>
      <c r="G18" s="160"/>
      <c r="H18" s="160"/>
      <c r="I18" s="160"/>
      <c r="J18" s="160"/>
    </row>
    <row r="19" customFormat="false" ht="39" hidden="false" customHeight="true" outlineLevel="0" collapsed="false">
      <c r="A19" s="132" t="s">
        <v>148</v>
      </c>
      <c r="B19" s="130" t="s">
        <v>104</v>
      </c>
      <c r="C19" s="131" t="s">
        <v>17</v>
      </c>
      <c r="D19" s="158" t="n">
        <f aca="false">'3,01,c'!H4</f>
        <v>59.8</v>
      </c>
      <c r="E19" s="159"/>
      <c r="F19" s="159"/>
      <c r="G19" s="160"/>
      <c r="H19" s="160"/>
      <c r="I19" s="160"/>
      <c r="J19" s="160"/>
    </row>
    <row r="20" customFormat="false" ht="39" hidden="false" customHeight="true" outlineLevel="0" collapsed="false">
      <c r="A20" s="132" t="s">
        <v>149</v>
      </c>
      <c r="B20" s="130" t="s">
        <v>105</v>
      </c>
      <c r="C20" s="131" t="s">
        <v>17</v>
      </c>
      <c r="D20" s="158" t="n">
        <f aca="false">'3,01,d'!H4</f>
        <v>62.4</v>
      </c>
      <c r="E20" s="159"/>
      <c r="F20" s="159"/>
      <c r="G20" s="160"/>
      <c r="H20" s="160"/>
      <c r="I20" s="160"/>
      <c r="J20" s="160"/>
    </row>
    <row r="21" customFormat="false" ht="39" hidden="false" customHeight="true" outlineLevel="0" collapsed="false">
      <c r="A21" s="133" t="n">
        <v>0.126388888888889</v>
      </c>
      <c r="B21" s="130" t="s">
        <v>106</v>
      </c>
      <c r="C21" s="131"/>
      <c r="D21" s="158"/>
      <c r="E21" s="160"/>
      <c r="F21" s="160"/>
      <c r="G21" s="160"/>
      <c r="H21" s="160"/>
      <c r="I21" s="160"/>
      <c r="J21" s="160"/>
    </row>
    <row r="22" customFormat="false" ht="39" hidden="false" customHeight="true" outlineLevel="0" collapsed="false">
      <c r="A22" s="132" t="s">
        <v>75</v>
      </c>
      <c r="B22" s="130" t="s">
        <v>150</v>
      </c>
      <c r="C22" s="131" t="s">
        <v>17</v>
      </c>
      <c r="D22" s="158" t="n">
        <f aca="false">'3,02,a'!H4</f>
        <v>54</v>
      </c>
      <c r="E22" s="159"/>
      <c r="F22" s="159"/>
      <c r="G22" s="160"/>
      <c r="H22" s="160"/>
      <c r="I22" s="160"/>
      <c r="J22" s="160"/>
    </row>
    <row r="23" customFormat="false" ht="39" hidden="false" customHeight="true" outlineLevel="0" collapsed="false">
      <c r="A23" s="132" t="s">
        <v>77</v>
      </c>
      <c r="B23" s="130" t="s">
        <v>151</v>
      </c>
      <c r="C23" s="131" t="s">
        <v>17</v>
      </c>
      <c r="D23" s="158" t="n">
        <f aca="false">'3,02,b'!H4</f>
        <v>62</v>
      </c>
      <c r="E23" s="159"/>
      <c r="F23" s="159"/>
      <c r="G23" s="160"/>
      <c r="H23" s="160"/>
      <c r="I23" s="160"/>
      <c r="J23" s="160"/>
    </row>
    <row r="24" customFormat="false" ht="39" hidden="false" customHeight="true" outlineLevel="0" collapsed="false">
      <c r="A24" s="132" t="s">
        <v>79</v>
      </c>
      <c r="B24" s="130" t="s">
        <v>152</v>
      </c>
      <c r="C24" s="131" t="s">
        <v>17</v>
      </c>
      <c r="D24" s="158" t="n">
        <f aca="false">'3,02,c'!H4</f>
        <v>70.5</v>
      </c>
      <c r="E24" s="159"/>
      <c r="F24" s="159"/>
      <c r="G24" s="160"/>
      <c r="H24" s="160"/>
      <c r="I24" s="160"/>
      <c r="J24" s="160"/>
    </row>
    <row r="25" customFormat="false" ht="39" hidden="false" customHeight="true" outlineLevel="0" collapsed="false">
      <c r="A25" s="133" t="n">
        <v>0.127083333333333</v>
      </c>
      <c r="B25" s="161" t="s">
        <v>110</v>
      </c>
      <c r="C25" s="162"/>
      <c r="D25" s="158"/>
      <c r="E25" s="163"/>
      <c r="F25" s="163"/>
      <c r="G25" s="164"/>
      <c r="H25" s="164"/>
      <c r="I25" s="164"/>
      <c r="J25" s="164"/>
    </row>
    <row r="26" customFormat="false" ht="39" hidden="false" customHeight="true" outlineLevel="0" collapsed="false">
      <c r="A26" s="132" t="s">
        <v>81</v>
      </c>
      <c r="B26" s="130" t="s">
        <v>153</v>
      </c>
      <c r="C26" s="162" t="s">
        <v>17</v>
      </c>
      <c r="D26" s="158" t="n">
        <f aca="false">'3,03,a'!H4</f>
        <v>53.5</v>
      </c>
      <c r="E26" s="163"/>
      <c r="F26" s="163"/>
      <c r="G26" s="164"/>
      <c r="H26" s="164"/>
      <c r="I26" s="164"/>
      <c r="J26" s="164"/>
    </row>
    <row r="27" customFormat="false" ht="39" hidden="false" customHeight="true" outlineLevel="0" collapsed="false">
      <c r="A27" s="132" t="s">
        <v>83</v>
      </c>
      <c r="B27" s="130" t="s">
        <v>154</v>
      </c>
      <c r="C27" s="131" t="s">
        <v>17</v>
      </c>
      <c r="D27" s="158" t="n">
        <f aca="false">'3,03,b'!H4</f>
        <v>60</v>
      </c>
      <c r="E27" s="159"/>
      <c r="F27" s="159"/>
      <c r="G27" s="160"/>
      <c r="H27" s="160"/>
      <c r="I27" s="160"/>
      <c r="J27" s="160"/>
    </row>
    <row r="28" customFormat="false" ht="39" hidden="false" customHeight="true" outlineLevel="0" collapsed="false">
      <c r="A28" s="132" t="s">
        <v>85</v>
      </c>
      <c r="B28" s="130" t="s">
        <v>155</v>
      </c>
      <c r="C28" s="131" t="s">
        <v>17</v>
      </c>
      <c r="D28" s="158" t="n">
        <f aca="false">'3,03,c'!H4</f>
        <v>78.5</v>
      </c>
      <c r="E28" s="159"/>
      <c r="F28" s="159"/>
      <c r="G28" s="160"/>
      <c r="H28" s="160"/>
      <c r="I28" s="160"/>
      <c r="J28" s="160"/>
    </row>
    <row r="29" customFormat="false" ht="39" hidden="false" customHeight="true" outlineLevel="0" collapsed="false">
      <c r="A29" s="129" t="n">
        <v>0.128472222222222</v>
      </c>
      <c r="B29" s="130" t="s">
        <v>114</v>
      </c>
      <c r="C29" s="131" t="s">
        <v>17</v>
      </c>
      <c r="D29" s="158" t="n">
        <f aca="false">'3,05'!H4</f>
        <v>78.5</v>
      </c>
      <c r="E29" s="163"/>
      <c r="F29" s="163"/>
      <c r="G29" s="164"/>
      <c r="H29" s="164"/>
      <c r="I29" s="164"/>
      <c r="J29" s="164"/>
    </row>
    <row r="30" customFormat="false" ht="39" hidden="false" customHeight="true" outlineLevel="0" collapsed="false">
      <c r="A30" s="129" t="n">
        <v>0.129166666666667</v>
      </c>
      <c r="B30" s="130" t="s">
        <v>115</v>
      </c>
      <c r="C30" s="131" t="s">
        <v>17</v>
      </c>
      <c r="D30" s="158" t="n">
        <f aca="false">'3,06'!H4</f>
        <v>88.7</v>
      </c>
      <c r="E30" s="159"/>
      <c r="F30" s="159"/>
      <c r="G30" s="160"/>
      <c r="H30" s="160"/>
      <c r="I30" s="160"/>
      <c r="J30" s="160"/>
    </row>
    <row r="31" customFormat="false" ht="39" hidden="false" customHeight="true" outlineLevel="0" collapsed="false">
      <c r="A31" s="133" t="n">
        <v>0.129861111111111</v>
      </c>
      <c r="B31" s="161" t="s">
        <v>116</v>
      </c>
      <c r="C31" s="162"/>
      <c r="D31" s="158"/>
      <c r="E31" s="163"/>
      <c r="F31" s="163"/>
      <c r="G31" s="164"/>
      <c r="H31" s="164"/>
      <c r="I31" s="164"/>
      <c r="J31" s="164"/>
    </row>
    <row r="32" customFormat="false" ht="39" hidden="false" customHeight="true" outlineLevel="0" collapsed="false">
      <c r="A32" s="132" t="s">
        <v>87</v>
      </c>
      <c r="B32" s="130" t="s">
        <v>117</v>
      </c>
      <c r="C32" s="162" t="s">
        <v>17</v>
      </c>
      <c r="D32" s="158" t="n">
        <f aca="false">'3,07,a'!H4</f>
        <v>52.5</v>
      </c>
      <c r="E32" s="163"/>
      <c r="F32" s="163"/>
      <c r="G32" s="164"/>
      <c r="H32" s="164"/>
      <c r="I32" s="164"/>
      <c r="J32" s="164"/>
    </row>
    <row r="33" customFormat="false" ht="25.5" hidden="false" customHeight="true" outlineLevel="0" collapsed="false">
      <c r="A33" s="132" t="s">
        <v>88</v>
      </c>
      <c r="B33" s="130" t="s">
        <v>118</v>
      </c>
      <c r="C33" s="131" t="s">
        <v>17</v>
      </c>
      <c r="D33" s="158" t="n">
        <f aca="false">'3,07,b'!H4</f>
        <v>52.7</v>
      </c>
      <c r="E33" s="159"/>
      <c r="F33" s="159"/>
      <c r="G33" s="160"/>
      <c r="H33" s="160"/>
      <c r="I33" s="160"/>
      <c r="J33" s="160"/>
    </row>
    <row r="34" customFormat="false" ht="38.25" hidden="false" customHeight="false" outlineLevel="0" collapsed="false">
      <c r="A34" s="132" t="s">
        <v>89</v>
      </c>
      <c r="B34" s="130" t="s">
        <v>119</v>
      </c>
      <c r="C34" s="131" t="s">
        <v>17</v>
      </c>
      <c r="D34" s="158" t="n">
        <f aca="false">'3,07,c'!H4</f>
        <v>59.6</v>
      </c>
      <c r="E34" s="159"/>
      <c r="F34" s="159"/>
      <c r="G34" s="160"/>
      <c r="H34" s="160"/>
      <c r="I34" s="160"/>
      <c r="J34" s="160"/>
    </row>
    <row r="35" customFormat="false" ht="15" hidden="false" customHeight="false" outlineLevel="0" collapsed="false">
      <c r="A35" s="133" t="n">
        <v>0.130555555555556</v>
      </c>
      <c r="B35" s="130" t="s">
        <v>120</v>
      </c>
      <c r="C35" s="131"/>
      <c r="D35" s="158"/>
      <c r="E35" s="159"/>
      <c r="F35" s="159"/>
      <c r="G35" s="160"/>
      <c r="H35" s="160"/>
      <c r="I35" s="160"/>
      <c r="J35" s="160"/>
    </row>
    <row r="36" customFormat="false" ht="25.5" hidden="false" customHeight="false" outlineLevel="0" collapsed="false">
      <c r="A36" s="132" t="s">
        <v>93</v>
      </c>
      <c r="B36" s="130" t="s">
        <v>157</v>
      </c>
      <c r="C36" s="131" t="s">
        <v>17</v>
      </c>
      <c r="D36" s="158" t="n">
        <f aca="false">'3,08,b'!H15</f>
        <v>165.7</v>
      </c>
      <c r="E36" s="159"/>
      <c r="F36" s="159"/>
      <c r="G36" s="160"/>
      <c r="H36" s="160"/>
      <c r="I36" s="160"/>
      <c r="J36" s="160"/>
    </row>
    <row r="37" customFormat="false" ht="38.25" hidden="false" customHeight="false" outlineLevel="0" collapsed="false">
      <c r="A37" s="129" t="n">
        <v>0.13125</v>
      </c>
      <c r="B37" s="130" t="s">
        <v>123</v>
      </c>
      <c r="C37" s="131" t="s">
        <v>17</v>
      </c>
      <c r="D37" s="158" t="n">
        <f aca="false">'3,09'!H5</f>
        <v>115.5</v>
      </c>
      <c r="E37" s="159"/>
      <c r="F37" s="159"/>
      <c r="G37" s="160"/>
      <c r="H37" s="160"/>
      <c r="I37" s="160"/>
      <c r="J37" s="160"/>
    </row>
    <row r="38" customFormat="false" ht="25.5" hidden="false" customHeight="true" outlineLevel="0" collapsed="false"/>
    <row r="39" customFormat="false" ht="12.75" hidden="false" customHeight="false" outlineLevel="0" collapsed="false">
      <c r="A39" s="0" t="s">
        <v>158</v>
      </c>
    </row>
  </sheetData>
  <mergeCells count="3">
    <mergeCell ref="B1:F1"/>
    <mergeCell ref="B3:F3"/>
    <mergeCell ref="C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2" min="2" style="70" width="12.7"/>
    <col collapsed="false" customWidth="true" hidden="false" outlineLevel="0" max="8" min="3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73</v>
      </c>
      <c r="B2" s="43" t="str">
        <f aca="false">VLOOKUP(A2,'VOCI MERCEOLOGICHE'!A2:C76,2,FALSE())</f>
        <v>Automezzo funzionante, compreso conducente, lubrificante e carburante.
Autocarro per portata da 7 a10 t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59.8</v>
      </c>
      <c r="C4" s="50" t="n">
        <v>59.8</v>
      </c>
      <c r="D4" s="50" t="n">
        <v>59.8</v>
      </c>
      <c r="E4" s="50" t="n">
        <v>59.8</v>
      </c>
      <c r="F4" s="50" t="n">
        <v>59.8</v>
      </c>
      <c r="G4" s="50" t="n">
        <v>59.8</v>
      </c>
      <c r="H4" s="50" t="n">
        <v>59.8</v>
      </c>
    </row>
    <row r="5" customFormat="false" ht="16.5" hidden="false" customHeight="true" outlineLevel="0" collapsed="false">
      <c r="A5" s="49" t="s">
        <v>67</v>
      </c>
      <c r="B5" s="50" t="n">
        <v>67</v>
      </c>
      <c r="C5" s="50" t="n">
        <v>67</v>
      </c>
      <c r="D5" s="50" t="n">
        <v>67</v>
      </c>
      <c r="E5" s="50" t="n">
        <v>68</v>
      </c>
      <c r="F5" s="50" t="n">
        <v>68</v>
      </c>
      <c r="G5" s="50" t="n">
        <v>69</v>
      </c>
      <c r="H5" s="50" t="n">
        <v>69</v>
      </c>
    </row>
    <row r="6" customFormat="false" ht="16.5" hidden="false" customHeight="true" outlineLevel="0" collapsed="false">
      <c r="A6" s="70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63.4</v>
      </c>
      <c r="C16" s="54" t="n">
        <f aca="false">ROUND(AVERAGE(C4:C15),2)</f>
        <v>63.4</v>
      </c>
      <c r="D16" s="54" t="n">
        <f aca="false">ROUND(AVERAGE(D4:D15),2)</f>
        <v>63.4</v>
      </c>
      <c r="E16" s="54" t="n">
        <f aca="false">ROUND(AVERAGE(E4:E15),2)</f>
        <v>63.9</v>
      </c>
      <c r="F16" s="54" t="n">
        <f aca="false">ROUND(AVERAGE(F4:F15),2)</f>
        <v>63.9</v>
      </c>
      <c r="G16" s="54" t="n">
        <f aca="false">ROUND(AVERAGE(G4:G15),2)</f>
        <v>64.4</v>
      </c>
      <c r="H16" s="54" t="n">
        <f aca="false">ROUND(AVERAGE(H4:H15),2)</f>
        <v>64.4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</v>
      </c>
      <c r="E17" s="56" t="n">
        <f aca="false">(E16-D16)/D16*100</f>
        <v>0.788643533123028</v>
      </c>
      <c r="F17" s="56" t="n">
        <f aca="false">(F16-E16)/E16*100</f>
        <v>0</v>
      </c>
      <c r="G17" s="56" t="n">
        <f aca="false">(G16-F16)/F16*100</f>
        <v>0.78247261345854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63.4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4"/>
      <c r="C20" s="64"/>
      <c r="D20" s="64"/>
      <c r="E20" s="64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56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77" t="s">
        <v>55</v>
      </c>
      <c r="C1" s="77"/>
      <c r="D1" s="77"/>
      <c r="E1" s="77"/>
      <c r="F1" s="77"/>
      <c r="G1" s="77"/>
      <c r="H1" s="77"/>
      <c r="I1" s="41" t="s">
        <v>56</v>
      </c>
    </row>
    <row r="2" customFormat="false" ht="58.5" hidden="false" customHeight="true" outlineLevel="0" collapsed="false">
      <c r="A2" s="42" t="s">
        <v>74</v>
      </c>
      <c r="B2" s="43" t="str">
        <f aca="false">VLOOKUP(A2,'VOCI MERCEOLOGICHE'!A2:C76,2,FALSE())</f>
        <v>Automezzo funzionante, compreso conducente, lubrificante e carburante.
Autocarro ribaltabile con portata oltre 10 t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62.4</v>
      </c>
      <c r="C4" s="50" t="n">
        <v>62.4</v>
      </c>
      <c r="D4" s="50" t="n">
        <v>62.4</v>
      </c>
      <c r="E4" s="50" t="n">
        <v>62.4</v>
      </c>
      <c r="F4" s="50" t="n">
        <v>62.4</v>
      </c>
      <c r="G4" s="50" t="n">
        <v>62.4</v>
      </c>
      <c r="H4" s="50" t="n">
        <v>62.4</v>
      </c>
    </row>
    <row r="5" customFormat="false" ht="16.5" hidden="false" customHeight="true" outlineLevel="0" collapsed="false">
      <c r="A5" s="49" t="s">
        <v>67</v>
      </c>
      <c r="B5" s="50" t="n">
        <v>69</v>
      </c>
      <c r="C5" s="50" t="n">
        <v>70</v>
      </c>
      <c r="D5" s="50" t="n">
        <v>70</v>
      </c>
      <c r="E5" s="50" t="n">
        <v>70</v>
      </c>
      <c r="F5" s="50" t="n">
        <v>70</v>
      </c>
      <c r="G5" s="50" t="n">
        <v>70</v>
      </c>
      <c r="H5" s="50" t="n">
        <v>70</v>
      </c>
    </row>
    <row r="6" customFormat="false" ht="16.5" hidden="false" customHeight="true" outlineLevel="0" collapsed="false">
      <c r="A6" s="53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53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53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65.7</v>
      </c>
      <c r="C16" s="54" t="n">
        <f aca="false">ROUND(AVERAGE(C4:C15),2)</f>
        <v>66.2</v>
      </c>
      <c r="D16" s="54" t="n">
        <f aca="false">ROUND(AVERAGE(D4:D15),2)</f>
        <v>66.2</v>
      </c>
      <c r="E16" s="54" t="n">
        <f aca="false">ROUND(AVERAGE(E4:E15),2)</f>
        <v>66.2</v>
      </c>
      <c r="F16" s="54" t="n">
        <f aca="false">ROUND(AVERAGE(F4:F15),2)</f>
        <v>66.2</v>
      </c>
      <c r="G16" s="54" t="n">
        <f aca="false">ROUND(AVERAGE(G4:G15),2)</f>
        <v>66.2</v>
      </c>
      <c r="H16" s="54" t="n">
        <f aca="false">ROUND(AVERAGE(H4:H15),2)</f>
        <v>66.2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.76103500761035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65.7</v>
      </c>
      <c r="C18" s="58"/>
      <c r="D18" s="58"/>
      <c r="E18" s="58"/>
      <c r="F18" s="58"/>
      <c r="G18" s="58"/>
      <c r="H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56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75</v>
      </c>
      <c r="B2" s="43" t="s">
        <v>76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54</v>
      </c>
      <c r="C4" s="50" t="n">
        <v>54</v>
      </c>
      <c r="D4" s="50" t="n">
        <v>54</v>
      </c>
      <c r="E4" s="50" t="n">
        <v>54</v>
      </c>
      <c r="F4" s="50" t="n">
        <v>54</v>
      </c>
      <c r="G4" s="50" t="n">
        <v>54</v>
      </c>
      <c r="H4" s="50" t="n">
        <v>54</v>
      </c>
    </row>
    <row r="5" customFormat="false" ht="16.5" hidden="false" customHeight="true" outlineLevel="0" collapsed="false">
      <c r="A5" s="49" t="s">
        <v>67</v>
      </c>
      <c r="B5" s="50" t="n">
        <v>49</v>
      </c>
      <c r="C5" s="50" t="n">
        <v>49</v>
      </c>
      <c r="D5" s="50" t="n">
        <v>50</v>
      </c>
      <c r="E5" s="50" t="n">
        <v>51</v>
      </c>
      <c r="F5" s="50" t="n">
        <v>51</v>
      </c>
      <c r="G5" s="50" t="n">
        <v>51</v>
      </c>
      <c r="H5" s="50" t="n">
        <v>51</v>
      </c>
    </row>
    <row r="6" customFormat="false" ht="16.5" hidden="false" customHeight="true" outlineLevel="0" collapsed="false"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78" t="s">
        <v>68</v>
      </c>
      <c r="B16" s="54" t="n">
        <f aca="false">AVERAGE(B4:B15)</f>
        <v>51.5</v>
      </c>
      <c r="C16" s="54" t="n">
        <f aca="false">ROUND(AVERAGE(C4:C15),2)</f>
        <v>51.5</v>
      </c>
      <c r="D16" s="54" t="n">
        <f aca="false">ROUND(AVERAGE(D4:D15),2)</f>
        <v>52</v>
      </c>
      <c r="E16" s="54" t="n">
        <f aca="false">ROUND(AVERAGE(E4:E15),2)</f>
        <v>52.5</v>
      </c>
      <c r="F16" s="54" t="n">
        <f aca="false">ROUND(AVERAGE(F4:F15),2)</f>
        <v>52.5</v>
      </c>
      <c r="G16" s="54" t="n">
        <f aca="false">ROUND(AVERAGE(G4:G15),2)</f>
        <v>52.5</v>
      </c>
      <c r="H16" s="54" t="n">
        <f aca="false">ROUND(AVERAGE(H4:H15),2)</f>
        <v>52.5</v>
      </c>
    </row>
    <row r="17" customFormat="false" ht="16.5" hidden="false" customHeight="true" outlineLevel="0" collapsed="false">
      <c r="A17" s="78" t="s">
        <v>69</v>
      </c>
      <c r="B17" s="55"/>
      <c r="C17" s="56" t="n">
        <f aca="false">(C16-B18)/B18*100</f>
        <v>0</v>
      </c>
      <c r="D17" s="56" t="n">
        <f aca="false">(D16-C16)/C16*100</f>
        <v>0.970873786407767</v>
      </c>
      <c r="E17" s="56" t="n">
        <f aca="false">(E16-D16)/D16*100</f>
        <v>0.961538461538462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51.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8" min="2" style="70" width="14.7"/>
    <col collapsed="false" customWidth="true" hidden="false" outlineLevel="0" max="9" min="9" style="70" width="10.56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77" t="s">
        <v>55</v>
      </c>
      <c r="C1" s="77"/>
      <c r="D1" s="77"/>
      <c r="E1" s="77"/>
      <c r="F1" s="77"/>
      <c r="G1" s="77"/>
      <c r="H1" s="77"/>
      <c r="I1" s="41" t="s">
        <v>56</v>
      </c>
    </row>
    <row r="2" customFormat="false" ht="58.5" hidden="false" customHeight="true" outlineLevel="0" collapsed="false">
      <c r="A2" s="42" t="s">
        <v>77</v>
      </c>
      <c r="B2" s="43" t="s">
        <v>78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62</v>
      </c>
      <c r="C4" s="50" t="n">
        <v>62</v>
      </c>
      <c r="D4" s="50" t="n">
        <v>62</v>
      </c>
      <c r="E4" s="50" t="n">
        <v>62</v>
      </c>
      <c r="F4" s="50" t="n">
        <v>62</v>
      </c>
      <c r="G4" s="50" t="n">
        <v>62</v>
      </c>
      <c r="H4" s="50" t="n">
        <v>62</v>
      </c>
    </row>
    <row r="5" customFormat="false" ht="16.5" hidden="false" customHeight="true" outlineLevel="0" collapsed="false">
      <c r="A5" s="49" t="s">
        <v>67</v>
      </c>
      <c r="B5" s="50" t="n">
        <v>55</v>
      </c>
      <c r="C5" s="50" t="n">
        <v>55</v>
      </c>
      <c r="D5" s="50" t="n">
        <v>56</v>
      </c>
      <c r="E5" s="50" t="n">
        <v>56</v>
      </c>
      <c r="F5" s="50" t="n">
        <v>56</v>
      </c>
      <c r="G5" s="50" t="n">
        <v>56</v>
      </c>
      <c r="H5" s="50" t="n">
        <v>57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58.5</v>
      </c>
      <c r="C16" s="54" t="n">
        <f aca="false">ROUND(AVERAGE(C4:C15),2)</f>
        <v>58.5</v>
      </c>
      <c r="D16" s="54" t="n">
        <f aca="false">ROUND(AVERAGE(D4:D15),2)</f>
        <v>59</v>
      </c>
      <c r="E16" s="54" t="n">
        <f aca="false">ROUND(AVERAGE(E4:E15),2)</f>
        <v>59</v>
      </c>
      <c r="F16" s="54" t="n">
        <f aca="false">ROUND(AVERAGE(F4:F15),2)</f>
        <v>59</v>
      </c>
      <c r="G16" s="54" t="n">
        <f aca="false">ROUND(AVERAGE(G4:G15),2)</f>
        <v>59</v>
      </c>
      <c r="H16" s="54" t="n">
        <f aca="false">ROUND(AVERAGE(H4:H15),2)</f>
        <v>59.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</v>
      </c>
      <c r="D17" s="56" t="n">
        <f aca="false">(D16-C16)/C16*100</f>
        <v>0.854700854700855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.847457627118644</v>
      </c>
    </row>
    <row r="18" customFormat="false" ht="38.25" hidden="false" customHeight="false" outlineLevel="0" collapsed="false">
      <c r="A18" s="53" t="s">
        <v>70</v>
      </c>
      <c r="B18" s="57" t="n">
        <v>58.5</v>
      </c>
      <c r="C18" s="79"/>
      <c r="D18" s="79"/>
      <c r="E18" s="79"/>
    </row>
    <row r="19" customFormat="false" ht="25.5" hidden="false" customHeight="true" outlineLevel="0" collapsed="false">
      <c r="A19" s="53" t="s">
        <v>71</v>
      </c>
      <c r="B19" s="62"/>
      <c r="C19" s="62"/>
      <c r="D19" s="62"/>
      <c r="E19" s="6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8" min="2" style="70" width="14.7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79</v>
      </c>
      <c r="B2" s="43" t="s">
        <v>80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70.5</v>
      </c>
      <c r="C4" s="50" t="n">
        <v>70.5</v>
      </c>
      <c r="D4" s="50" t="n">
        <v>70.5</v>
      </c>
      <c r="E4" s="50" t="n">
        <v>70.5</v>
      </c>
      <c r="F4" s="50" t="n">
        <v>70.5</v>
      </c>
      <c r="G4" s="50" t="n">
        <v>70.5</v>
      </c>
      <c r="H4" s="50" t="n">
        <v>70.5</v>
      </c>
    </row>
    <row r="5" customFormat="false" ht="16.5" hidden="false" customHeight="true" outlineLevel="0" collapsed="false">
      <c r="A5" s="49" t="s">
        <v>67</v>
      </c>
      <c r="B5" s="50" t="n">
        <v>62</v>
      </c>
      <c r="C5" s="50" t="n">
        <v>63</v>
      </c>
      <c r="D5" s="50" t="n">
        <v>63</v>
      </c>
      <c r="E5" s="50" t="n">
        <v>63</v>
      </c>
      <c r="F5" s="50" t="n">
        <v>63</v>
      </c>
      <c r="G5" s="50" t="n">
        <v>63</v>
      </c>
      <c r="H5" s="50" t="n">
        <v>63</v>
      </c>
    </row>
    <row r="6" customFormat="false" ht="16.5" hidden="false" customHeight="true" outlineLevel="0" collapsed="false">
      <c r="A6" s="49"/>
      <c r="B6" s="74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74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66.25</v>
      </c>
      <c r="C16" s="54" t="n">
        <f aca="false">ROUND(AVERAGE(C4:C15),2)</f>
        <v>66.75</v>
      </c>
      <c r="D16" s="54" t="n">
        <f aca="false">ROUND(AVERAGE(D4:D15),2)</f>
        <v>66.75</v>
      </c>
      <c r="E16" s="54" t="n">
        <f aca="false">ROUND(AVERAGE(E4:E15),2)</f>
        <v>66.75</v>
      </c>
      <c r="F16" s="54" t="n">
        <f aca="false">ROUND(AVERAGE(F4:F15),2)</f>
        <v>66.75</v>
      </c>
      <c r="G16" s="54" t="n">
        <f aca="false">ROUND(AVERAGE(G4:G15),2)</f>
        <v>66.75</v>
      </c>
      <c r="H16" s="54" t="n">
        <f aca="false">ROUND(AVERAGE(H4:H15),2)</f>
        <v>66.7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.754716981132076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66.2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85"/>
    <col collapsed="false" customWidth="true" hidden="false" outlineLevel="0" max="7" min="2" style="70" width="14.7"/>
    <col collapsed="false" customWidth="true" hidden="false" outlineLevel="0" max="8" min="8" style="70" width="14.56"/>
    <col collapsed="false" customWidth="true" hidden="false" outlineLevel="0" max="9" min="9" style="70" width="10.71"/>
    <col collapsed="false" customWidth="false" hidden="false" outlineLevel="0" max="257" min="10" style="70" width="9.14"/>
  </cols>
  <sheetData>
    <row r="1" customFormat="false" ht="27.95" hidden="false" customHeight="true" outlineLevel="0" collapsed="false">
      <c r="A1" s="39" t="s">
        <v>54</v>
      </c>
      <c r="B1" s="40" t="s">
        <v>55</v>
      </c>
      <c r="C1" s="40"/>
      <c r="D1" s="40"/>
      <c r="E1" s="40"/>
      <c r="F1" s="40"/>
      <c r="G1" s="40"/>
      <c r="H1" s="40"/>
      <c r="I1" s="41" t="s">
        <v>56</v>
      </c>
    </row>
    <row r="2" customFormat="false" ht="58.5" hidden="false" customHeight="true" outlineLevel="0" collapsed="false">
      <c r="A2" s="42" t="s">
        <v>81</v>
      </c>
      <c r="B2" s="43" t="s">
        <v>82</v>
      </c>
      <c r="C2" s="43"/>
      <c r="D2" s="43"/>
      <c r="E2" s="43"/>
      <c r="F2" s="43"/>
      <c r="G2" s="43"/>
      <c r="H2" s="43"/>
      <c r="I2" s="44" t="s">
        <v>17</v>
      </c>
    </row>
    <row r="3" s="73" customFormat="true" ht="17.25" hidden="false" customHeight="true" outlineLevel="0" collapsed="false">
      <c r="A3" s="45" t="s">
        <v>58</v>
      </c>
      <c r="B3" s="75" t="str">
        <f aca="false">'3,01,a'!B3</f>
        <v>DICEMBRE</v>
      </c>
      <c r="C3" s="75" t="str">
        <f aca="false">'3,01,a'!C3</f>
        <v>GENNAIO</v>
      </c>
      <c r="D3" s="75" t="str">
        <f aca="false">'3,01,a'!D3</f>
        <v>FEBBRAIO</v>
      </c>
      <c r="E3" s="75" t="str">
        <f aca="false">'3,01,a'!E3</f>
        <v>MARZO</v>
      </c>
      <c r="F3" s="75" t="str">
        <f aca="false">'3,01,a'!F3</f>
        <v>APRILE</v>
      </c>
      <c r="G3" s="75" t="str">
        <f aca="false">'3,01,a'!G3</f>
        <v>MAGGIO</v>
      </c>
      <c r="H3" s="75" t="str">
        <f aca="false">'3,01,a'!H3</f>
        <v>GIUGNO</v>
      </c>
    </row>
    <row r="4" customFormat="false" ht="16.5" hidden="false" customHeight="true" outlineLevel="0" collapsed="false">
      <c r="A4" s="49" t="s">
        <v>66</v>
      </c>
      <c r="B4" s="50" t="n">
        <v>53.5</v>
      </c>
      <c r="C4" s="50" t="n">
        <v>53.5</v>
      </c>
      <c r="D4" s="50" t="n">
        <v>53.5</v>
      </c>
      <c r="E4" s="50" t="n">
        <v>53.5</v>
      </c>
      <c r="F4" s="50" t="n">
        <v>53.5</v>
      </c>
      <c r="G4" s="50" t="n">
        <v>53.5</v>
      </c>
      <c r="H4" s="50" t="n">
        <v>53.5</v>
      </c>
    </row>
    <row r="5" customFormat="false" ht="16.5" hidden="false" customHeight="true" outlineLevel="0" collapsed="false">
      <c r="A5" s="49" t="s">
        <v>67</v>
      </c>
      <c r="B5" s="50" t="n">
        <v>51</v>
      </c>
      <c r="C5" s="50" t="n">
        <v>52</v>
      </c>
      <c r="D5" s="50" t="n">
        <v>52</v>
      </c>
      <c r="E5" s="50" t="n">
        <v>52</v>
      </c>
      <c r="F5" s="50" t="n">
        <v>52</v>
      </c>
      <c r="G5" s="50" t="n">
        <v>52</v>
      </c>
      <c r="H5" s="50" t="n">
        <v>52</v>
      </c>
    </row>
    <row r="6" customFormat="false" ht="16.5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6.5" hidden="false" customHeight="true" outlineLevel="0" collapsed="false">
      <c r="A8" s="49"/>
      <c r="B8" s="74"/>
      <c r="C8" s="50"/>
      <c r="D8" s="50"/>
      <c r="E8" s="50"/>
      <c r="F8" s="50"/>
      <c r="G8" s="50"/>
      <c r="H8" s="50"/>
    </row>
    <row r="9" customFormat="false" ht="16.5" hidden="false" customHeight="true" outlineLevel="0" collapsed="false">
      <c r="A9" s="49"/>
      <c r="B9" s="74"/>
      <c r="C9" s="50"/>
      <c r="D9" s="50"/>
      <c r="E9" s="50"/>
      <c r="F9" s="50"/>
      <c r="G9" s="50"/>
      <c r="H9" s="50"/>
    </row>
    <row r="10" customFormat="false" ht="16.5" hidden="false" customHeight="true" outlineLevel="0" collapsed="false">
      <c r="A10" s="49"/>
      <c r="B10" s="74"/>
      <c r="C10" s="50"/>
      <c r="D10" s="50"/>
      <c r="E10" s="50"/>
      <c r="F10" s="50"/>
      <c r="G10" s="50"/>
      <c r="H10" s="50"/>
    </row>
    <row r="11" customFormat="false" ht="16.5" hidden="false" customHeight="true" outlineLevel="0" collapsed="false">
      <c r="A11" s="49"/>
      <c r="B11" s="74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49"/>
      <c r="B12" s="74"/>
      <c r="C12" s="50"/>
      <c r="D12" s="50"/>
      <c r="E12" s="50"/>
      <c r="F12" s="50"/>
      <c r="G12" s="50"/>
      <c r="H12" s="50"/>
    </row>
    <row r="13" customFormat="false" ht="16.5" hidden="false" customHeight="true" outlineLevel="0" collapsed="false">
      <c r="A13" s="49"/>
      <c r="B13" s="74"/>
      <c r="C13" s="50"/>
      <c r="D13" s="50"/>
      <c r="E13" s="50"/>
      <c r="F13" s="50"/>
      <c r="G13" s="50"/>
      <c r="H13" s="50"/>
    </row>
    <row r="14" customFormat="false" ht="16.5" hidden="false" customHeight="true" outlineLevel="0" collapsed="false">
      <c r="A14" s="49"/>
      <c r="B14" s="74"/>
      <c r="C14" s="50"/>
      <c r="D14" s="50"/>
      <c r="E14" s="50"/>
      <c r="F14" s="50"/>
      <c r="G14" s="50"/>
      <c r="H14" s="50"/>
    </row>
    <row r="15" customFormat="false" ht="16.5" hidden="false" customHeight="true" outlineLevel="0" collapsed="false">
      <c r="A15" s="49"/>
      <c r="B15" s="74"/>
      <c r="C15" s="50"/>
      <c r="D15" s="50"/>
      <c r="E15" s="50"/>
      <c r="F15" s="50"/>
      <c r="G15" s="50"/>
      <c r="H15" s="50"/>
    </row>
    <row r="16" customFormat="false" ht="15.75" hidden="false" customHeight="true" outlineLevel="0" collapsed="false">
      <c r="A16" s="53" t="s">
        <v>68</v>
      </c>
      <c r="B16" s="54" t="n">
        <f aca="false">AVERAGE(B4:B15)</f>
        <v>52.25</v>
      </c>
      <c r="C16" s="54" t="n">
        <f aca="false">ROUND(AVERAGE(C4:C15),2)</f>
        <v>52.75</v>
      </c>
      <c r="D16" s="54" t="n">
        <f aca="false">ROUND(AVERAGE(D4:D15),2)</f>
        <v>52.75</v>
      </c>
      <c r="E16" s="54" t="n">
        <f aca="false">ROUND(AVERAGE(E4:E15),2)</f>
        <v>52.75</v>
      </c>
      <c r="F16" s="54" t="n">
        <f aca="false">ROUND(AVERAGE(F4:F15),2)</f>
        <v>52.75</v>
      </c>
      <c r="G16" s="54" t="n">
        <f aca="false">ROUND(AVERAGE(G4:G15),2)</f>
        <v>52.75</v>
      </c>
      <c r="H16" s="54" t="n">
        <f aca="false">ROUND(AVERAGE(H4:H15),2)</f>
        <v>52.75</v>
      </c>
    </row>
    <row r="17" customFormat="false" ht="16.5" hidden="false" customHeight="true" outlineLevel="0" collapsed="false">
      <c r="A17" s="53" t="s">
        <v>69</v>
      </c>
      <c r="B17" s="55"/>
      <c r="C17" s="56" t="n">
        <f aca="false">(C16-B18)/B18*100</f>
        <v>0.956937799043062</v>
      </c>
      <c r="D17" s="56" t="n">
        <f aca="false">(D16-C16)/C16*100</f>
        <v>0</v>
      </c>
      <c r="E17" s="56" t="n">
        <f aca="false">(E16-D16)/D16*100</f>
        <v>0</v>
      </c>
      <c r="F17" s="56" t="n">
        <f aca="false">(F16-E16)/E16*100</f>
        <v>0</v>
      </c>
      <c r="G17" s="56" t="n">
        <f aca="false">(G16-F16)/F16*100</f>
        <v>0</v>
      </c>
      <c r="H17" s="56" t="n">
        <f aca="false">(H16-G16)/G16*100</f>
        <v>0</v>
      </c>
    </row>
    <row r="18" customFormat="false" ht="38.25" hidden="false" customHeight="false" outlineLevel="0" collapsed="false">
      <c r="A18" s="53" t="s">
        <v>70</v>
      </c>
      <c r="B18" s="57" t="n">
        <v>52.25</v>
      </c>
      <c r="C18" s="58"/>
      <c r="D18" s="58"/>
      <c r="E18" s="58"/>
    </row>
    <row r="19" customFormat="false" ht="25.5" hidden="false" customHeight="true" outlineLevel="0" collapsed="false">
      <c r="A19" s="53" t="s">
        <v>71</v>
      </c>
      <c r="B19" s="52"/>
      <c r="C19" s="52"/>
      <c r="D19" s="52"/>
      <c r="E19" s="52"/>
      <c r="F19" s="76"/>
    </row>
    <row r="20" customFormat="false" ht="12.75" hidden="false" customHeight="true" outlineLevel="0" collapsed="false">
      <c r="A20" s="61"/>
      <c r="B20" s="62"/>
      <c r="C20" s="62"/>
      <c r="D20" s="62"/>
      <c r="E20" s="62"/>
    </row>
    <row r="21" customFormat="false" ht="12.75" hidden="false" customHeight="true" outlineLevel="0" collapsed="false">
      <c r="A21" s="61"/>
      <c r="B21" s="64"/>
      <c r="C21" s="64"/>
      <c r="D21" s="64"/>
      <c r="E21" s="64"/>
    </row>
    <row r="22" customFormat="false" ht="12.75" hidden="false" customHeight="true" outlineLevel="0" collapsed="false">
      <c r="A22" s="61"/>
      <c r="B22" s="64"/>
      <c r="C22" s="64"/>
      <c r="D22" s="64"/>
      <c r="E22" s="64"/>
    </row>
    <row r="23" customFormat="false" ht="12.75" hidden="false" customHeight="true" outlineLevel="0" collapsed="false">
      <c r="A23" s="61"/>
      <c r="B23" s="64"/>
      <c r="C23" s="64"/>
      <c r="D23" s="64"/>
      <c r="E23" s="64"/>
    </row>
    <row r="24" customFormat="false" ht="12.75" hidden="false" customHeight="true" outlineLevel="0" collapsed="false">
      <c r="A24" s="61"/>
      <c r="B24" s="64"/>
      <c r="C24" s="64"/>
      <c r="D24" s="64"/>
      <c r="E24" s="64"/>
    </row>
    <row r="25" customFormat="false" ht="12.75" hidden="false" customHeight="true" outlineLevel="0" collapsed="false">
      <c r="A25" s="61"/>
      <c r="B25" s="64"/>
      <c r="C25" s="64"/>
      <c r="D25" s="64"/>
      <c r="E25" s="64"/>
    </row>
    <row r="26" customFormat="false" ht="15" hidden="false" customHeight="false" outlineLevel="0" collapsed="false">
      <c r="A26" s="61"/>
      <c r="B26" s="64"/>
      <c r="C26" s="64"/>
      <c r="D26" s="64"/>
      <c r="E26" s="64"/>
    </row>
  </sheetData>
  <sheetProtection sheet="true" objects="true" scenarios="true"/>
  <mergeCells count="2">
    <mergeCell ref="B1:H1"/>
    <mergeCell ref="B2:H2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1-19T13:30:08Z</cp:lastPrinted>
  <dcterms:modified xsi:type="dcterms:W3CDTF">2009-01-19T14:02:59Z</dcterms:modified>
  <cp:revision>0</cp:revision>
  <dc:subject/>
  <dc:title/>
</cp:coreProperties>
</file>