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LISTINO" sheetId="1" state="visible" r:id="rId2"/>
    <sheet name="16,01,a" sheetId="2" state="visible" r:id="rId3"/>
    <sheet name="16,01,b" sheetId="3" state="visible" r:id="rId4"/>
    <sheet name="16,01,c" sheetId="4" state="visible" r:id="rId5"/>
    <sheet name="16,02" sheetId="5" state="visible" r:id="rId6"/>
    <sheet name="16,03" sheetId="6" state="visible" r:id="rId7"/>
    <sheet name="16,04,a" sheetId="7" state="visible" r:id="rId8"/>
    <sheet name="16,04,b" sheetId="8" state="visible" r:id="rId9"/>
    <sheet name="16,05,a" sheetId="9" state="visible" r:id="rId10"/>
    <sheet name="16,05,b" sheetId="10" state="visible" r:id="rId11"/>
    <sheet name="16,06,a" sheetId="11" state="visible" r:id="rId12"/>
    <sheet name="16,06,b" sheetId="12" state="visible" r:id="rId13"/>
    <sheet name="16,07,a" sheetId="13" state="visible" r:id="rId14"/>
    <sheet name="16,07,b" sheetId="14" state="visible" r:id="rId15"/>
    <sheet name="16,08" sheetId="15" state="visible" r:id="rId16"/>
    <sheet name="16,09" sheetId="16" state="visible" r:id="rId17"/>
    <sheet name="16,10" sheetId="17" state="visible" r:id="rId18"/>
    <sheet name="voci merceologiche" sheetId="18" state="visible" r:id="rId19"/>
    <sheet name="RATTI" sheetId="19" state="visible" r:id="rId20"/>
    <sheet name="VETRARIA" sheetId="20" state="visible" r:id="rId21"/>
    <sheet name="SOZZI" sheetId="21" state="visible" r:id="rId22"/>
    <sheet name="VETROservice" sheetId="22" state="visible" r:id="rId23"/>
  </sheets>
  <externalReferences>
    <externalReference r:id="rId24"/>
  </externalReferences>
  <definedNames>
    <definedName function="false" hidden="false" localSheetId="1" name="_xlnm.Print_Area" vbProcedure="false">'16,01,a'!$A$1:$I$19</definedName>
    <definedName function="false" hidden="false" localSheetId="2" name="_xlnm.Print_Area" vbProcedure="false">'16,01,b'!$A$1:$I$19</definedName>
    <definedName function="false" hidden="false" localSheetId="3" name="_xlnm.Print_Area" vbProcedure="false">'16,01,c'!$A$1:$I$19</definedName>
    <definedName function="false" hidden="false" localSheetId="4" name="_xlnm.Print_Area" vbProcedure="false">'16,02'!$A$1:$I$19</definedName>
    <definedName function="false" hidden="false" localSheetId="5" name="_xlnm.Print_Area" vbProcedure="false">'16,03'!$A$1:$I$19</definedName>
    <definedName function="false" hidden="false" localSheetId="6" name="_xlnm.Print_Area" vbProcedure="false">'16,04,a'!$A$1:$I$19</definedName>
    <definedName function="false" hidden="false" localSheetId="7" name="_xlnm.Print_Area" vbProcedure="false">'16,04,b'!$A$1:$I$19</definedName>
    <definedName function="false" hidden="false" localSheetId="8" name="_xlnm.Print_Area" vbProcedure="false">'16,05,a'!$A$1:$I$19</definedName>
    <definedName function="false" hidden="false" localSheetId="9" name="_xlnm.Print_Area" vbProcedure="false">'16,05,b'!$A$1:$I$19</definedName>
    <definedName function="false" hidden="false" localSheetId="10" name="_xlnm.Print_Area" vbProcedure="false">'16,06,a'!$A$1:$I$19</definedName>
    <definedName function="false" hidden="false" localSheetId="11" name="_xlnm.Print_Area" vbProcedure="false">'16,06,b'!$A$1:$I$19</definedName>
    <definedName function="false" hidden="false" localSheetId="12" name="_xlnm.Print_Area" vbProcedure="false">'16,07,a'!$A$1:$I$19</definedName>
    <definedName function="false" hidden="false" localSheetId="13" name="_xlnm.Print_Area" vbProcedure="false">'16,07,b'!$A$1:$I$19</definedName>
    <definedName function="false" hidden="false" localSheetId="14" name="_xlnm.Print_Area" vbProcedure="false">'16,08'!$A$1:$I$19</definedName>
    <definedName function="false" hidden="false" localSheetId="15" name="_xlnm.Print_Area" vbProcedure="false">'16,09'!$A$1:$I$19</definedName>
    <definedName function="false" hidden="false" localSheetId="16" name="_xlnm.Print_Area" vbProcedure="false">'16,10'!$A$1:$I$19</definedName>
    <definedName function="false" hidden="false" localSheetId="0" name="_xlnm.Print_Area" vbProcedure="false">LISTINO!$A$1:$H$50</definedName>
    <definedName function="false" hidden="false" localSheetId="0" name="_xlnm.Print_Titles" vbProcedure="false">LISTINO!$1:$7</definedName>
    <definedName function="false" hidden="false" localSheetId="18" name="_xlnm.Print_Titles" vbProcedure="false">RATTI!$13:$15</definedName>
    <definedName function="false" hidden="false" localSheetId="20" name="_xlnm.Print_Titles" vbProcedure="false">SOZZI!$13:$15</definedName>
    <definedName function="false" hidden="false" localSheetId="19" name="_xlnm.Print_Titles" vbProcedure="false">VETRARIA!$13:$15</definedName>
    <definedName function="false" hidden="false" localSheetId="21" name="_xlnm.Print_Titles" vbProcedure="false">VETROservice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11">
  <si>
    <t xml:space="preserve">VETR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Vetro float incolore:</t>
  </si>
  <si>
    <t xml:space="preserve"> </t>
  </si>
  <si>
    <t xml:space="preserve">a)</t>
  </si>
  <si>
    <t xml:space="preserve">spessore mm 3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b)</t>
  </si>
  <si>
    <t xml:space="preserve">spessore mm 4</t>
  </si>
  <si>
    <t xml:space="preserve">c)</t>
  </si>
  <si>
    <t xml:space="preserve">spessore mm 5</t>
  </si>
  <si>
    <t xml:space="preserve">Vetri stampati nazionali dello spessore da mm 4</t>
  </si>
  <si>
    <t xml:space="preserve">in misure fisse</t>
  </si>
  <si>
    <t xml:space="preserve">Vetro retinato incolore, spessore da 6 a 8 mm, </t>
  </si>
  <si>
    <t xml:space="preserve">a maglia squadrata saldata</t>
  </si>
  <si>
    <t xml:space="preserve">Profilato di vetro a U spessore 5-6 mm,  </t>
  </si>
  <si>
    <t xml:space="preserve">larghezza 250-270 mm ali da mm 40-45 in   </t>
  </si>
  <si>
    <t xml:space="preserve">misure multiple di cm 25:</t>
  </si>
  <si>
    <t xml:space="preserve">a) </t>
  </si>
  <si>
    <t xml:space="preserve">non armato</t>
  </si>
  <si>
    <t xml:space="preserve">armato con fili d'acciaio</t>
  </si>
  <si>
    <t xml:space="preserve">Cristallo float temperato incolore in lastre  </t>
  </si>
  <si>
    <t xml:space="preserve">rettangolari bordi sgreggiti in misure fisse con  </t>
  </si>
  <si>
    <r>
      <rPr>
        <sz val="10"/>
        <rFont val="Arial Narrow"/>
        <family val="2"/>
      </rPr>
      <t xml:space="preserve">superfici unitarie non inferiori a m</t>
    </r>
    <r>
      <rPr>
        <vertAlign val="superscript"/>
        <sz val="10"/>
        <rFont val="Arial Narrow"/>
        <family val="2"/>
      </rPr>
      <t xml:space="preserve">2 </t>
    </r>
    <r>
      <rPr>
        <sz val="10"/>
        <rFont val="Arial Narrow"/>
        <family val="2"/>
      </rPr>
      <t xml:space="preserve">0,30:</t>
    </r>
  </si>
  <si>
    <t xml:space="preserve">spessore mm 6</t>
  </si>
  <si>
    <t xml:space="preserve">spessore mm 8</t>
  </si>
  <si>
    <t xml:space="preserve">Cristallo di sicurezza stratificato a due strati in  </t>
  </si>
  <si>
    <t xml:space="preserve">misure fisse con superfici unitarie non inferiori  </t>
  </si>
  <si>
    <r>
      <rPr>
        <sz val="10"/>
        <rFont val="Arial Narrow"/>
        <family val="2"/>
      </rPr>
      <t xml:space="preserve">a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 0,30:</t>
    </r>
  </si>
  <si>
    <t xml:space="preserve">spessore mm 6/7</t>
  </si>
  <si>
    <t xml:space="preserve">spessore mm 10/11</t>
  </si>
  <si>
    <t xml:space="preserve">Vetro termoisolante in misure fisse con superfici</t>
  </si>
  <si>
    <r>
      <rPr>
        <sz val="10"/>
        <rFont val="Arial Narrow"/>
        <family val="2"/>
      </rPr>
      <t xml:space="preserve">unitarie non inferiori a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 0,50:</t>
    </r>
  </si>
  <si>
    <t xml:space="preserve">spessore 3 + 12 + 3</t>
  </si>
  <si>
    <t xml:space="preserve">spessore 4 + 12 + 4</t>
  </si>
  <si>
    <t xml:space="preserve">Stucco normale per vetri con olio di lino e minio</t>
  </si>
  <si>
    <t xml:space="preserve">o biacca di piombo</t>
  </si>
  <si>
    <t xml:space="preserve">kg</t>
  </si>
  <si>
    <t xml:space="preserve">Stucco speciale bituminoso per lucernari</t>
  </si>
  <si>
    <t xml:space="preserve">Sigillante al silicone in cartucce da cc 310</t>
  </si>
  <si>
    <t xml:space="preserve">cad</t>
  </si>
  <si>
    <t xml:space="preserve">Le superfici vengono calcolate su misure multiple di cm 4, in base al minimo rettangolo circoscrivibile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</t>
    </r>
    <r>
      <rPr>
        <b val="true"/>
        <i val="true"/>
        <sz val="8"/>
        <rFont val="Arial Narrow"/>
        <family val="2"/>
      </rPr>
      <t xml:space="preserve"> 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16.01.a</t>
  </si>
  <si>
    <t xml:space="preserve">NOMINATIVO</t>
  </si>
  <si>
    <t xml:space="preserve">LA VETRARIA</t>
  </si>
  <si>
    <t xml:space="preserve">SOZZI</t>
  </si>
  <si>
    <t xml:space="preserve">RATTI</t>
  </si>
  <si>
    <t xml:space="preserve">VETRO SERVICE SNC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16.01.b</t>
  </si>
  <si>
    <t xml:space="preserve">16.01.c</t>
  </si>
  <si>
    <t xml:space="preserve">16.04.a</t>
  </si>
  <si>
    <t xml:space="preserve">NON PIU' PRODOTTO</t>
  </si>
  <si>
    <t xml:space="preserve">16.04.b</t>
  </si>
  <si>
    <t xml:space="preserve">16.05.a</t>
  </si>
  <si>
    <t xml:space="preserve">16.05.b</t>
  </si>
  <si>
    <t xml:space="preserve">16.06.a</t>
  </si>
  <si>
    <t xml:space="preserve">16.06.b</t>
  </si>
  <si>
    <t xml:space="preserve">16.07.a</t>
  </si>
  <si>
    <t xml:space="preserve">16.07.b</t>
  </si>
  <si>
    <t xml:space="preserve">UNITA' DI MISURA</t>
  </si>
  <si>
    <t xml:space="preserve">Vetro float incolore</t>
  </si>
  <si>
    <t xml:space="preserve">Vetro float incolore: spessore mm 3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Vetro float incolore: spessore mm 4</t>
  </si>
  <si>
    <t xml:space="preserve">Vetro float incolore: spessore mm 5</t>
  </si>
  <si>
    <t xml:space="preserve">Vetri stampati nazionali dello spessore da mm 4 in misure fisse</t>
  </si>
  <si>
    <t xml:space="preserve">Vetro retinato incolore, spessore da 6 a 8 mm, a maglia squadrata saldata</t>
  </si>
  <si>
    <t xml:space="preserve">Profilato di vetro a U spessore 5-6 mm, larghezza 250 - 270 mm ali da mm 40 - 45 in misure multiple di cm 25</t>
  </si>
  <si>
    <t xml:space="preserve">Profilato di vetro a U spessore 5-6 mm, larghezza 250 - 270 mm ali da mm 40 - 45 in misure multiple di cm 25  non armato</t>
  </si>
  <si>
    <t xml:space="preserve">Profilato di vetro a U spessore 5-6 mm, larghezza 250 - 270 mm ali da mm 40 - 45 in misure multiple di cm 25  armato con fili d'acciaio</t>
  </si>
  <si>
    <t xml:space="preserve">Cristallo float temperato incolore in lastre rettangolari bordi sgreggiti in misure fisse con superfici unitarie non inferiori a mq 0,30:</t>
  </si>
  <si>
    <t xml:space="preserve">Cristallo float temperato incolore in lastre rettangolari bordi sgreggiti in misure fisse con superfici unitarie non inferiori a mq 0,30: spessore mm 6</t>
  </si>
  <si>
    <t xml:space="preserve">Cristallo float temperato incolore in lastre rettangolari bordi sgreggiti in misure fisse con superfici unitarie non inferiori a mq 0,30: spessore mm 8</t>
  </si>
  <si>
    <t xml:space="preserve">Cristallo di sicurezza stratificato a due strati in misure fisse con superfici unitarie non inferiori a mq 0,30</t>
  </si>
  <si>
    <t xml:space="preserve">Cristallo di sicurezza stratificato a due strati in misure fisse con superfici unitarie non inferiori a mq 0,30: spessore mm 6/7</t>
  </si>
  <si>
    <t xml:space="preserve">Cristallo di sicurezza stratificato a due strati in misure fisse con superfici unitarie non inferiori a mq 0,30: spessore mm 10/11</t>
  </si>
  <si>
    <t xml:space="preserve">Vetro termoisolante in misure fisse con superfici unitarie non inferiori a mq 0,50</t>
  </si>
  <si>
    <t xml:space="preserve">Vetro termoisolante in misure fisse con superfici unitarie non inferiori a mq 0,50: 
spessore 3 + 12 + 3</t>
  </si>
  <si>
    <t xml:space="preserve">Vetro termoisolante in misure fisse con superfici unitarie non inferiori a mq 0,50: 
spessore 4 + 12 + 4</t>
  </si>
  <si>
    <t xml:space="preserve">Stucco normale per vetri con olio di lino e minio o biacca di piombo</t>
  </si>
  <si>
    <t xml:space="preserve">Kg</t>
  </si>
  <si>
    <t xml:space="preserve">                          CAMERA DI COMMERCIO INDUSTRIA ARTIGIANATO E AGRICOLTURA - VARESE</t>
  </si>
  <si>
    <t xml:space="preserve">                                      RILEVAZIONE TRIMESTRALE PREZZI PER IL SETTORE EDILIZIO</t>
  </si>
  <si>
    <t xml:space="preserve">INFORMATORE</t>
  </si>
  <si>
    <t xml:space="preserve">P R E Z Z I (1)</t>
  </si>
  <si>
    <t xml:space="preserve">Unità</t>
  </si>
  <si>
    <t xml:space="preserve">di</t>
  </si>
  <si>
    <t xml:space="preserve">misura</t>
  </si>
  <si>
    <t xml:space="preserve">m2</t>
  </si>
  <si>
    <t xml:space="preserve">(1) I prezzi al netto dell'IVA si intendono Franco Magazzino Grossista</t>
  </si>
  <si>
    <t xml:space="preserve">N.B. Le superfici vengono calcolate su misure multiple di cm 4 in base al minimo</t>
  </si>
  <si>
    <t xml:space="preserve">rettangolo circoscrivibil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#,##0.00"/>
    <numFmt numFmtId="167" formatCode="_-* #,##0_-;\-* #,##0_-;_-* \-_-;_-@_-"/>
    <numFmt numFmtId="168" formatCode="0.00%"/>
    <numFmt numFmtId="169" formatCode="General"/>
    <numFmt numFmtId="170" formatCode="#,##0.00_ ;[RED]\-#,##0.00\ "/>
    <numFmt numFmtId="171" formatCode="_-&quot;L. &quot;* #,##0_-;&quot;-L. &quot;* #,##0_-;_-&quot;L. &quot;* \-_-;_-@_-"/>
    <numFmt numFmtId="172" formatCode="_-&quot;€ &quot;* #,##0.000_-"/>
    <numFmt numFmtId="173" formatCode="_-&quot;€ &quot;* #,##0.00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vertAlign val="superscript"/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false" outlineLevel="0" max="15" min="15" style="1" width="1.41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6" t="s">
        <v>4</v>
      </c>
      <c r="G4" s="6"/>
      <c r="H4" s="6"/>
      <c r="I4" s="3" t="s">
        <v>4</v>
      </c>
      <c r="J4" s="3"/>
      <c r="K4" s="3"/>
      <c r="L4" s="3" t="s">
        <v>4</v>
      </c>
      <c r="M4" s="3"/>
      <c r="N4" s="3"/>
    </row>
    <row r="5" customFormat="false" ht="21" hidden="false" customHeight="true" outlineLevel="0" collapsed="false">
      <c r="A5" s="3"/>
      <c r="B5" s="7"/>
      <c r="C5" s="5"/>
      <c r="D5" s="5"/>
      <c r="E5" s="3"/>
      <c r="F5" s="8" t="s">
        <v>5</v>
      </c>
      <c r="G5" s="8"/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</row>
    <row r="6" customFormat="false" ht="21" hidden="false" customHeight="true" outlineLevel="0" collapsed="false">
      <c r="A6" s="3"/>
      <c r="B6" s="9"/>
      <c r="C6" s="5"/>
      <c r="D6" s="5"/>
      <c r="E6" s="3"/>
      <c r="F6" s="10" t="n">
        <v>2008</v>
      </c>
      <c r="G6" s="10"/>
      <c r="H6" s="10" t="n">
        <v>2008</v>
      </c>
      <c r="I6" s="10" t="n">
        <v>2007</v>
      </c>
      <c r="J6" s="10" t="n">
        <v>2007</v>
      </c>
      <c r="K6" s="10" t="n">
        <v>2007</v>
      </c>
      <c r="L6" s="10" t="n">
        <v>2007</v>
      </c>
      <c r="M6" s="10" t="n">
        <v>2007</v>
      </c>
      <c r="N6" s="10" t="n">
        <v>2007</v>
      </c>
    </row>
    <row r="7" customFormat="false" ht="21" hidden="false" customHeight="true" outlineLevel="0" collapsed="false"/>
    <row r="8" customFormat="false" ht="21" hidden="false" customHeight="true" outlineLevel="0" collapsed="false">
      <c r="A8" s="11" t="n">
        <v>0.667361111111111</v>
      </c>
      <c r="B8" s="11"/>
      <c r="C8" s="1" t="s">
        <v>13</v>
      </c>
      <c r="E8" s="12"/>
      <c r="F8" s="12"/>
      <c r="G8" s="12"/>
      <c r="H8" s="12"/>
      <c r="I8" s="13" t="s">
        <v>14</v>
      </c>
      <c r="J8" s="13" t="s">
        <v>14</v>
      </c>
      <c r="K8" s="13" t="s">
        <v>14</v>
      </c>
    </row>
    <row r="9" customFormat="false" ht="21" hidden="false" customHeight="true" outlineLevel="0" collapsed="false">
      <c r="A9" s="11"/>
      <c r="B9" s="11"/>
      <c r="C9" s="1" t="s">
        <v>15</v>
      </c>
      <c r="D9" s="1" t="s">
        <v>16</v>
      </c>
      <c r="E9" s="12" t="s">
        <v>17</v>
      </c>
      <c r="F9" s="14" t="n">
        <f aca="false">AVERAGE(I9:K9)</f>
        <v>16.7266666666667</v>
      </c>
      <c r="G9" s="15"/>
      <c r="H9" s="14" t="n">
        <f aca="false">AVERAGE(L9:N9)</f>
        <v>16.9366666666667</v>
      </c>
      <c r="I9" s="15" t="n">
        <f aca="false">'16,01,a'!C16</f>
        <v>16.6</v>
      </c>
      <c r="J9" s="15" t="n">
        <f aca="false">'16,01,a'!D16</f>
        <v>16.73</v>
      </c>
      <c r="K9" s="15" t="n">
        <f aca="false">'16,01,a'!E16</f>
        <v>16.85</v>
      </c>
      <c r="L9" s="15" t="n">
        <f aca="false">'16,01,a'!F16</f>
        <v>16.85</v>
      </c>
      <c r="M9" s="15" t="n">
        <f aca="false">'16,01,a'!G16</f>
        <v>16.98</v>
      </c>
      <c r="N9" s="15" t="n">
        <f aca="false">'16,01,a'!H16</f>
        <v>16.98</v>
      </c>
      <c r="P9" s="16" t="n">
        <f aca="false">(H9-F9)/F9</f>
        <v>0.012554802710243</v>
      </c>
    </row>
    <row r="10" customFormat="false" ht="21" hidden="false" customHeight="true" outlineLevel="0" collapsed="false">
      <c r="A10" s="11"/>
      <c r="B10" s="11"/>
      <c r="C10" s="1" t="s">
        <v>18</v>
      </c>
      <c r="D10" s="1" t="s">
        <v>19</v>
      </c>
      <c r="E10" s="12" t="s">
        <v>17</v>
      </c>
      <c r="F10" s="14" t="n">
        <f aca="false">AVERAGE(I10:K10)</f>
        <v>20.1466666666667</v>
      </c>
      <c r="G10" s="15"/>
      <c r="H10" s="14" t="n">
        <f aca="false">AVERAGE(L10:N10)</f>
        <v>20.3566666666667</v>
      </c>
      <c r="I10" s="15" t="n">
        <f aca="false">'16,01,b'!C16</f>
        <v>20.02</v>
      </c>
      <c r="J10" s="15" t="n">
        <f aca="false">'16,01,b'!D16</f>
        <v>20.15</v>
      </c>
      <c r="K10" s="15" t="n">
        <f aca="false">'16,01,b'!E16</f>
        <v>20.27</v>
      </c>
      <c r="L10" s="15" t="n">
        <f aca="false">'16,01,b'!F16</f>
        <v>20.27</v>
      </c>
      <c r="M10" s="15" t="n">
        <f aca="false">'16,01,b'!G16</f>
        <v>20.4</v>
      </c>
      <c r="N10" s="15" t="n">
        <f aca="false">'16,01,b'!H16</f>
        <v>20.4</v>
      </c>
      <c r="P10" s="16" t="n">
        <f aca="false">(H10-F10)/F10</f>
        <v>0.0104235605559233</v>
      </c>
    </row>
    <row r="11" customFormat="false" ht="21" hidden="false" customHeight="true" outlineLevel="0" collapsed="false">
      <c r="A11" s="11"/>
      <c r="B11" s="11"/>
      <c r="C11" s="1" t="s">
        <v>20</v>
      </c>
      <c r="D11" s="1" t="s">
        <v>21</v>
      </c>
      <c r="E11" s="12" t="s">
        <v>17</v>
      </c>
      <c r="F11" s="14" t="n">
        <f aca="false">AVERAGE(I11:K11)</f>
        <v>25.6133333333333</v>
      </c>
      <c r="G11" s="15"/>
      <c r="H11" s="14" t="n">
        <f aca="false">AVERAGE(L11:N11)</f>
        <v>25.74</v>
      </c>
      <c r="I11" s="15" t="n">
        <f aca="false">'16,01,c'!C16</f>
        <v>25.49</v>
      </c>
      <c r="J11" s="15" t="n">
        <f aca="false">'16,01,c'!D16</f>
        <v>25.61</v>
      </c>
      <c r="K11" s="15" t="n">
        <f aca="false">'16,01,c'!E16</f>
        <v>25.74</v>
      </c>
      <c r="L11" s="15" t="n">
        <f aca="false">'16,01,c'!F16</f>
        <v>25.74</v>
      </c>
      <c r="M11" s="15" t="n">
        <f aca="false">'16,01,c'!G16</f>
        <v>25.74</v>
      </c>
      <c r="N11" s="15" t="n">
        <f aca="false">'16,01,c'!H16</f>
        <v>25.74</v>
      </c>
      <c r="P11" s="16" t="n">
        <f aca="false">(H11-F11)/F11</f>
        <v>0.00494534096824565</v>
      </c>
    </row>
    <row r="12" customFormat="false" ht="9.75" hidden="false" customHeight="true" outlineLevel="0" collapsed="false">
      <c r="A12" s="11"/>
      <c r="B12" s="11"/>
      <c r="C12" s="17"/>
      <c r="E12" s="12"/>
      <c r="F12" s="15"/>
      <c r="G12" s="15"/>
      <c r="H12" s="15"/>
      <c r="I12" s="18" t="s">
        <v>14</v>
      </c>
      <c r="J12" s="18" t="s">
        <v>14</v>
      </c>
      <c r="K12" s="18" t="s">
        <v>14</v>
      </c>
      <c r="P12" s="16" t="e">
        <f aca="false">(H12-F12)/F12</f>
        <v>#DIV/0!</v>
      </c>
    </row>
    <row r="13" customFormat="false" ht="21" hidden="false" customHeight="true" outlineLevel="0" collapsed="false">
      <c r="A13" s="11" t="n">
        <v>0.668055555555556</v>
      </c>
      <c r="B13" s="11"/>
      <c r="C13" s="1" t="s">
        <v>22</v>
      </c>
      <c r="E13" s="12"/>
      <c r="F13" s="15"/>
      <c r="G13" s="12"/>
      <c r="H13" s="15"/>
      <c r="I13" s="15"/>
      <c r="J13" s="18"/>
      <c r="K13" s="18"/>
      <c r="P13" s="16" t="e">
        <f aca="false">(H13-F13)/F13</f>
        <v>#DIV/0!</v>
      </c>
    </row>
    <row r="14" customFormat="false" ht="13.5" hidden="false" customHeight="true" outlineLevel="0" collapsed="false">
      <c r="A14" s="11"/>
      <c r="B14" s="11"/>
      <c r="C14" s="1" t="s">
        <v>23</v>
      </c>
      <c r="E14" s="12" t="s">
        <v>17</v>
      </c>
      <c r="F14" s="14" t="n">
        <f aca="false">AVERAGE(I14:K14)</f>
        <v>23.92</v>
      </c>
      <c r="G14" s="12"/>
      <c r="H14" s="14" t="n">
        <f aca="false">AVERAGE(L14:N14)</f>
        <v>24.17</v>
      </c>
      <c r="I14" s="15" t="n">
        <f aca="false">'16,02'!C16</f>
        <v>23.92</v>
      </c>
      <c r="J14" s="15" t="n">
        <f aca="false">'16,02'!D16</f>
        <v>23.92</v>
      </c>
      <c r="K14" s="15" t="n">
        <f aca="false">'16,02'!E16</f>
        <v>23.92</v>
      </c>
      <c r="L14" s="15" t="n">
        <f aca="false">'16,02'!F16</f>
        <v>24.17</v>
      </c>
      <c r="M14" s="15" t="n">
        <f aca="false">'16,02'!G16</f>
        <v>24.17</v>
      </c>
      <c r="N14" s="15" t="n">
        <f aca="false">'16,02'!H16</f>
        <v>24.17</v>
      </c>
      <c r="P14" s="16" t="n">
        <f aca="false">(H14-F14)/F14</f>
        <v>0.0104515050167224</v>
      </c>
    </row>
    <row r="15" customFormat="false" ht="9.75" hidden="false" customHeight="true" outlineLevel="0" collapsed="false">
      <c r="A15" s="11"/>
      <c r="B15" s="11"/>
      <c r="E15" s="12"/>
      <c r="F15" s="15"/>
      <c r="G15" s="12"/>
      <c r="H15" s="15"/>
      <c r="I15" s="15"/>
      <c r="J15" s="18"/>
      <c r="K15" s="18"/>
      <c r="P15" s="16" t="e">
        <f aca="false">(H15-F15)/F15</f>
        <v>#DIV/0!</v>
      </c>
    </row>
    <row r="16" customFormat="false" ht="21" hidden="false" customHeight="true" outlineLevel="0" collapsed="false">
      <c r="A16" s="11" t="n">
        <v>0.66875</v>
      </c>
      <c r="B16" s="11"/>
      <c r="C16" s="1" t="s">
        <v>24</v>
      </c>
      <c r="E16" s="12"/>
      <c r="F16" s="15"/>
      <c r="G16" s="12"/>
      <c r="H16" s="15"/>
      <c r="I16" s="15" t="s">
        <v>14</v>
      </c>
      <c r="J16" s="18" t="s">
        <v>14</v>
      </c>
      <c r="K16" s="18" t="s">
        <v>14</v>
      </c>
      <c r="P16" s="16" t="e">
        <f aca="false">(H16-F16)/F16</f>
        <v>#DIV/0!</v>
      </c>
    </row>
    <row r="17" customFormat="false" ht="13.5" hidden="false" customHeight="true" outlineLevel="0" collapsed="false">
      <c r="A17" s="11"/>
      <c r="B17" s="11"/>
      <c r="C17" s="1" t="s">
        <v>25</v>
      </c>
      <c r="E17" s="12" t="s">
        <v>17</v>
      </c>
      <c r="F17" s="14" t="n">
        <f aca="false">AVERAGE(I17:K17)</f>
        <v>28.5733333333333</v>
      </c>
      <c r="G17" s="12"/>
      <c r="H17" s="14" t="n">
        <f aca="false">AVERAGE(L17:N17)</f>
        <v>28.8266666666667</v>
      </c>
      <c r="I17" s="15" t="n">
        <f aca="false">'16,03'!C16</f>
        <v>28.53</v>
      </c>
      <c r="J17" s="15" t="n">
        <f aca="false">'16,03'!D16</f>
        <v>28.53</v>
      </c>
      <c r="K17" s="15" t="n">
        <f aca="false">'16,03'!E16</f>
        <v>28.66</v>
      </c>
      <c r="L17" s="15" t="n">
        <f aca="false">'16,03'!F16</f>
        <v>28.66</v>
      </c>
      <c r="M17" s="15" t="n">
        <f aca="false">'16,03'!G16</f>
        <v>28.91</v>
      </c>
      <c r="N17" s="15" t="n">
        <f aca="false">'16,03'!H16</f>
        <v>28.91</v>
      </c>
      <c r="P17" s="16" t="n">
        <f aca="false">(H17-F17)/F17</f>
        <v>0.00886607559496036</v>
      </c>
    </row>
    <row r="18" customFormat="false" ht="9.75" hidden="false" customHeight="true" outlineLevel="0" collapsed="false">
      <c r="A18" s="11"/>
      <c r="B18" s="11"/>
      <c r="E18" s="12"/>
      <c r="F18" s="15"/>
      <c r="G18" s="12"/>
      <c r="H18" s="15"/>
      <c r="I18" s="15"/>
      <c r="J18" s="18"/>
      <c r="K18" s="18"/>
      <c r="P18" s="16" t="e">
        <f aca="false">(H18-F18)/F18</f>
        <v>#DIV/0!</v>
      </c>
    </row>
    <row r="19" customFormat="false" ht="21" hidden="false" customHeight="true" outlineLevel="0" collapsed="false">
      <c r="A19" s="11" t="n">
        <v>0.669444444444444</v>
      </c>
      <c r="B19" s="11"/>
      <c r="C19" s="1" t="s">
        <v>26</v>
      </c>
      <c r="E19" s="12"/>
      <c r="F19" s="15"/>
      <c r="G19" s="12"/>
      <c r="H19" s="15"/>
      <c r="I19" s="15"/>
      <c r="J19" s="18"/>
      <c r="K19" s="18"/>
      <c r="P19" s="16" t="e">
        <f aca="false">(H19-F19)/F19</f>
        <v>#DIV/0!</v>
      </c>
    </row>
    <row r="20" customFormat="false" ht="13.5" hidden="false" customHeight="true" outlineLevel="0" collapsed="false">
      <c r="A20" s="11"/>
      <c r="B20" s="11"/>
      <c r="C20" s="1" t="s">
        <v>27</v>
      </c>
      <c r="E20" s="12"/>
      <c r="F20" s="15"/>
      <c r="G20" s="12"/>
      <c r="H20" s="15"/>
      <c r="I20" s="15"/>
      <c r="J20" s="18"/>
      <c r="K20" s="18"/>
      <c r="P20" s="16" t="e">
        <f aca="false">(H20-F20)/F20</f>
        <v>#DIV/0!</v>
      </c>
    </row>
    <row r="21" customFormat="false" ht="13.5" hidden="false" customHeight="true" outlineLevel="0" collapsed="false">
      <c r="A21" s="11"/>
      <c r="B21" s="11"/>
      <c r="C21" s="1" t="s">
        <v>28</v>
      </c>
      <c r="E21" s="12"/>
      <c r="F21" s="15"/>
      <c r="G21" s="12"/>
      <c r="H21" s="15"/>
      <c r="I21" s="18"/>
      <c r="J21" s="18"/>
      <c r="K21" s="18"/>
      <c r="P21" s="16" t="e">
        <f aca="false">(H21-F21)/F21</f>
        <v>#DIV/0!</v>
      </c>
    </row>
    <row r="22" customFormat="false" ht="21" hidden="false" customHeight="true" outlineLevel="0" collapsed="false">
      <c r="A22" s="11"/>
      <c r="B22" s="11"/>
      <c r="C22" s="1" t="s">
        <v>29</v>
      </c>
      <c r="D22" s="1" t="s">
        <v>30</v>
      </c>
      <c r="E22" s="12" t="s">
        <v>17</v>
      </c>
      <c r="F22" s="14" t="n">
        <f aca="false">AVERAGE(I22:K22)</f>
        <v>38.64</v>
      </c>
      <c r="G22" s="12"/>
      <c r="H22" s="14" t="n">
        <f aca="false">AVERAGE(L22:N22)</f>
        <v>38.86</v>
      </c>
      <c r="I22" s="15" t="n">
        <f aca="false">'16,04,a'!C16</f>
        <v>38.2</v>
      </c>
      <c r="J22" s="15" t="n">
        <f aca="false">'16,04,a'!D16</f>
        <v>38.86</v>
      </c>
      <c r="K22" s="15" t="n">
        <f aca="false">'16,04,a'!E16</f>
        <v>38.86</v>
      </c>
      <c r="L22" s="15" t="n">
        <f aca="false">'16,04,a'!F16</f>
        <v>38.86</v>
      </c>
      <c r="M22" s="15" t="n">
        <f aca="false">'16,04,a'!G16</f>
        <v>38.86</v>
      </c>
      <c r="N22" s="15" t="n">
        <f aca="false">'16,04,a'!H16</f>
        <v>38.86</v>
      </c>
      <c r="P22" s="16" t="n">
        <f aca="false">(H22-F22)/F22</f>
        <v>0.00569358178053827</v>
      </c>
    </row>
    <row r="23" customFormat="false" ht="21" hidden="false" customHeight="true" outlineLevel="0" collapsed="false">
      <c r="A23" s="11"/>
      <c r="B23" s="11"/>
      <c r="C23" s="1" t="s">
        <v>18</v>
      </c>
      <c r="D23" s="1" t="s">
        <v>31</v>
      </c>
      <c r="E23" s="12" t="s">
        <v>17</v>
      </c>
      <c r="F23" s="14" t="n">
        <f aca="false">AVERAGE(I23:K23)</f>
        <v>43.6433333333333</v>
      </c>
      <c r="G23" s="12"/>
      <c r="H23" s="14" t="n">
        <f aca="false">AVERAGE(L23:N23)</f>
        <v>43.81</v>
      </c>
      <c r="I23" s="15" t="n">
        <f aca="false">'16,04,b'!C16</f>
        <v>43.31</v>
      </c>
      <c r="J23" s="15" t="n">
        <f aca="false">'16,04,b'!D16</f>
        <v>43.81</v>
      </c>
      <c r="K23" s="15" t="n">
        <f aca="false">'16,04,b'!E16</f>
        <v>43.81</v>
      </c>
      <c r="L23" s="15" t="n">
        <f aca="false">'16,04,b'!F16</f>
        <v>43.81</v>
      </c>
      <c r="M23" s="15" t="n">
        <f aca="false">'16,04,b'!G16</f>
        <v>43.81</v>
      </c>
      <c r="N23" s="15" t="n">
        <f aca="false">'16,04,b'!H16</f>
        <v>43.81</v>
      </c>
      <c r="P23" s="16" t="n">
        <f aca="false">(H23-F23)/F23</f>
        <v>0.00381883449171307</v>
      </c>
    </row>
    <row r="24" customFormat="false" ht="9.75" hidden="false" customHeight="true" outlineLevel="0" collapsed="false">
      <c r="A24" s="11"/>
      <c r="B24" s="11"/>
      <c r="E24" s="12"/>
      <c r="F24" s="15"/>
      <c r="G24" s="12"/>
      <c r="H24" s="15"/>
      <c r="I24" s="15"/>
      <c r="J24" s="18"/>
      <c r="K24" s="18"/>
      <c r="P24" s="16" t="e">
        <f aca="false">(H24-F24)/F24</f>
        <v>#DIV/0!</v>
      </c>
    </row>
    <row r="25" customFormat="false" ht="21" hidden="false" customHeight="true" outlineLevel="0" collapsed="false">
      <c r="A25" s="11" t="n">
        <v>0.670138888888889</v>
      </c>
      <c r="B25" s="11"/>
      <c r="C25" s="1" t="s">
        <v>32</v>
      </c>
      <c r="E25" s="12"/>
      <c r="F25" s="15"/>
      <c r="G25" s="12"/>
      <c r="H25" s="15"/>
      <c r="I25" s="15"/>
      <c r="J25" s="18"/>
      <c r="K25" s="18"/>
      <c r="P25" s="16" t="e">
        <f aca="false">(H25-F25)/F25</f>
        <v>#DIV/0!</v>
      </c>
    </row>
    <row r="26" customFormat="false" ht="13.5" hidden="false" customHeight="true" outlineLevel="0" collapsed="false">
      <c r="A26" s="11"/>
      <c r="B26" s="11"/>
      <c r="C26" s="1" t="s">
        <v>33</v>
      </c>
      <c r="E26" s="12"/>
      <c r="F26" s="15"/>
      <c r="G26" s="12"/>
      <c r="H26" s="15"/>
      <c r="I26" s="15"/>
      <c r="J26" s="18"/>
      <c r="K26" s="18"/>
      <c r="P26" s="16" t="e">
        <f aca="false">(H26-F26)/F26</f>
        <v>#DIV/0!</v>
      </c>
    </row>
    <row r="27" customFormat="false" ht="13.5" hidden="false" customHeight="true" outlineLevel="0" collapsed="false">
      <c r="A27" s="11"/>
      <c r="B27" s="11"/>
      <c r="C27" s="1" t="s">
        <v>34</v>
      </c>
      <c r="E27" s="12"/>
      <c r="F27" s="15"/>
      <c r="G27" s="12"/>
      <c r="H27" s="15"/>
      <c r="I27" s="15"/>
      <c r="J27" s="18"/>
      <c r="K27" s="18"/>
      <c r="P27" s="16" t="e">
        <f aca="false">(H27-F27)/F27</f>
        <v>#DIV/0!</v>
      </c>
    </row>
    <row r="28" customFormat="false" ht="21" hidden="false" customHeight="true" outlineLevel="0" collapsed="false">
      <c r="A28" s="11"/>
      <c r="B28" s="11"/>
      <c r="C28" s="1" t="s">
        <v>15</v>
      </c>
      <c r="D28" s="1" t="s">
        <v>35</v>
      </c>
      <c r="E28" s="12" t="s">
        <v>17</v>
      </c>
      <c r="F28" s="14" t="n">
        <f aca="false">AVERAGE(I28:K28)</f>
        <v>59.99</v>
      </c>
      <c r="G28" s="12"/>
      <c r="H28" s="14" t="n">
        <f aca="false">AVERAGE(L28:N28)</f>
        <v>60.24</v>
      </c>
      <c r="I28" s="15" t="n">
        <f aca="false">'16,05,a'!C16</f>
        <v>59.99</v>
      </c>
      <c r="J28" s="15" t="n">
        <f aca="false">'16,05,a'!D16</f>
        <v>59.99</v>
      </c>
      <c r="K28" s="15" t="n">
        <f aca="false">'16,05,a'!E16</f>
        <v>59.99</v>
      </c>
      <c r="L28" s="15" t="n">
        <f aca="false">'16,05,a'!F16</f>
        <v>60.24</v>
      </c>
      <c r="M28" s="15" t="n">
        <f aca="false">'16,05,a'!G16</f>
        <v>60.24</v>
      </c>
      <c r="N28" s="15" t="n">
        <f aca="false">'16,05,a'!H16</f>
        <v>60.24</v>
      </c>
      <c r="P28" s="16" t="n">
        <f aca="false">(H28-F28)/F28</f>
        <v>0.00416736122687115</v>
      </c>
    </row>
    <row r="29" customFormat="false" ht="21" hidden="false" customHeight="true" outlineLevel="0" collapsed="false">
      <c r="A29" s="11"/>
      <c r="B29" s="11"/>
      <c r="C29" s="1" t="s">
        <v>18</v>
      </c>
      <c r="D29" s="1" t="s">
        <v>36</v>
      </c>
      <c r="E29" s="12" t="s">
        <v>17</v>
      </c>
      <c r="F29" s="14" t="n">
        <f aca="false">AVERAGE(I29:K29)</f>
        <v>79.16</v>
      </c>
      <c r="G29" s="12"/>
      <c r="H29" s="15" t="n">
        <f aca="false">AVERAGE(L29:N29)</f>
        <v>79.16</v>
      </c>
      <c r="I29" s="15" t="n">
        <f aca="false">'16,05,b'!C16</f>
        <v>79.16</v>
      </c>
      <c r="J29" s="15" t="n">
        <f aca="false">'16,05,b'!D16</f>
        <v>79.16</v>
      </c>
      <c r="K29" s="15" t="n">
        <f aca="false">'16,05,b'!E16</f>
        <v>79.16</v>
      </c>
      <c r="L29" s="15" t="n">
        <f aca="false">'16,05,b'!F16</f>
        <v>79.16</v>
      </c>
      <c r="M29" s="15" t="n">
        <f aca="false">'16,05,b'!G16</f>
        <v>79.16</v>
      </c>
      <c r="N29" s="15" t="n">
        <f aca="false">'16,05,b'!H16</f>
        <v>79.16</v>
      </c>
      <c r="P29" s="16" t="n">
        <f aca="false">(H29-F29)/F29</f>
        <v>0</v>
      </c>
    </row>
    <row r="30" customFormat="false" ht="9.75" hidden="false" customHeight="true" outlineLevel="0" collapsed="false">
      <c r="A30" s="11"/>
      <c r="B30" s="11"/>
      <c r="E30" s="12"/>
      <c r="F30" s="15"/>
      <c r="G30" s="12"/>
      <c r="H30" s="15"/>
      <c r="I30" s="15"/>
      <c r="J30" s="18"/>
      <c r="K30" s="18"/>
      <c r="P30" s="16" t="e">
        <f aca="false">(H30-F30)/F30</f>
        <v>#DIV/0!</v>
      </c>
    </row>
    <row r="31" customFormat="false" ht="21" hidden="false" customHeight="true" outlineLevel="0" collapsed="false">
      <c r="A31" s="11" t="n">
        <v>0.670833333333333</v>
      </c>
      <c r="B31" s="11"/>
      <c r="C31" s="1" t="s">
        <v>37</v>
      </c>
      <c r="E31" s="12"/>
      <c r="F31" s="15"/>
      <c r="G31" s="12"/>
      <c r="H31" s="15"/>
      <c r="I31" s="18"/>
      <c r="J31" s="18"/>
      <c r="K31" s="18"/>
      <c r="P31" s="16" t="e">
        <f aca="false">(H31-F31)/F31</f>
        <v>#DIV/0!</v>
      </c>
    </row>
    <row r="32" customFormat="false" ht="13.5" hidden="false" customHeight="true" outlineLevel="0" collapsed="false">
      <c r="A32" s="11"/>
      <c r="B32" s="11"/>
      <c r="C32" s="1" t="s">
        <v>38</v>
      </c>
      <c r="E32" s="12"/>
      <c r="F32" s="15"/>
      <c r="G32" s="12"/>
      <c r="H32" s="15"/>
      <c r="I32" s="18"/>
      <c r="J32" s="18"/>
      <c r="K32" s="18"/>
      <c r="P32" s="16" t="e">
        <f aca="false">(H32-F32)/F32</f>
        <v>#DIV/0!</v>
      </c>
    </row>
    <row r="33" customFormat="false" ht="13.5" hidden="false" customHeight="true" outlineLevel="0" collapsed="false">
      <c r="A33" s="11"/>
      <c r="B33" s="11"/>
      <c r="C33" s="1" t="s">
        <v>39</v>
      </c>
      <c r="E33" s="12"/>
      <c r="F33" s="15"/>
      <c r="G33" s="12"/>
      <c r="H33" s="15"/>
      <c r="I33" s="18"/>
      <c r="J33" s="18"/>
      <c r="K33" s="18"/>
      <c r="P33" s="16" t="e">
        <f aca="false">(H33-F33)/F33</f>
        <v>#DIV/0!</v>
      </c>
    </row>
    <row r="34" customFormat="false" ht="21" hidden="false" customHeight="true" outlineLevel="0" collapsed="false">
      <c r="A34" s="11"/>
      <c r="B34" s="11"/>
      <c r="C34" s="1" t="s">
        <v>15</v>
      </c>
      <c r="D34" s="1" t="s">
        <v>40</v>
      </c>
      <c r="E34" s="12" t="s">
        <v>17</v>
      </c>
      <c r="F34" s="14" t="n">
        <f aca="false">AVERAGE(I34:K34)</f>
        <v>50</v>
      </c>
      <c r="G34" s="12"/>
      <c r="H34" s="19" t="n">
        <f aca="false">AVERAGE(L34:N34)</f>
        <v>49.8333333333333</v>
      </c>
      <c r="I34" s="15" t="n">
        <f aca="false">'16,06,a'!C16</f>
        <v>50.04</v>
      </c>
      <c r="J34" s="15" t="n">
        <f aca="false">'16,06,a'!D16</f>
        <v>50.04</v>
      </c>
      <c r="K34" s="15" t="n">
        <f aca="false">'16,06,a'!E16</f>
        <v>49.92</v>
      </c>
      <c r="L34" s="15" t="n">
        <f aca="false">'16,06,a'!F16</f>
        <v>49.92</v>
      </c>
      <c r="M34" s="15" t="n">
        <f aca="false">'16,06,a'!G16</f>
        <v>49.79</v>
      </c>
      <c r="N34" s="15" t="n">
        <f aca="false">'16,06,a'!H16</f>
        <v>49.79</v>
      </c>
      <c r="P34" s="16" t="n">
        <f aca="false">(H34-F34)/F34</f>
        <v>-0.00333333333333329</v>
      </c>
    </row>
    <row r="35" customFormat="false" ht="21" hidden="false" customHeight="true" outlineLevel="0" collapsed="false">
      <c r="A35" s="11"/>
      <c r="B35" s="11"/>
      <c r="C35" s="1" t="s">
        <v>18</v>
      </c>
      <c r="D35" s="1" t="s">
        <v>41</v>
      </c>
      <c r="E35" s="12" t="s">
        <v>17</v>
      </c>
      <c r="F35" s="14" t="n">
        <f aca="false">AVERAGE(I35:K35)</f>
        <v>63.7166666666667</v>
      </c>
      <c r="G35" s="12"/>
      <c r="H35" s="19" t="n">
        <f aca="false">AVERAGE(L35:N35)</f>
        <v>63.63</v>
      </c>
      <c r="I35" s="15" t="n">
        <f aca="false">'16,06,b'!C16</f>
        <v>63.76</v>
      </c>
      <c r="J35" s="15" t="n">
        <f aca="false">'16,06,b'!D16</f>
        <v>63.76</v>
      </c>
      <c r="K35" s="15" t="n">
        <f aca="false">'16,06,b'!E16</f>
        <v>63.63</v>
      </c>
      <c r="L35" s="15" t="n">
        <f aca="false">'16,06,b'!F16</f>
        <v>63.63</v>
      </c>
      <c r="M35" s="15" t="n">
        <f aca="false">'16,06,b'!G16</f>
        <v>63.63</v>
      </c>
      <c r="N35" s="15" t="n">
        <f aca="false">'16,06,b'!H16</f>
        <v>63.63</v>
      </c>
      <c r="P35" s="16" t="n">
        <f aca="false">(H35-F35)/F35</f>
        <v>-0.00136018833376928</v>
      </c>
    </row>
    <row r="36" customFormat="false" ht="9.75" hidden="false" customHeight="true" outlineLevel="0" collapsed="false">
      <c r="A36" s="11"/>
      <c r="B36" s="11"/>
      <c r="E36" s="12"/>
      <c r="F36" s="15"/>
      <c r="G36" s="12"/>
      <c r="H36" s="15"/>
      <c r="I36" s="18"/>
      <c r="J36" s="18"/>
      <c r="K36" s="18"/>
      <c r="P36" s="16" t="e">
        <f aca="false">(H36-F36)/F36</f>
        <v>#DIV/0!</v>
      </c>
    </row>
    <row r="37" customFormat="false" ht="21" hidden="false" customHeight="true" outlineLevel="0" collapsed="false">
      <c r="A37" s="11" t="n">
        <v>0.671527777777778</v>
      </c>
      <c r="B37" s="11"/>
      <c r="C37" s="1" t="s">
        <v>42</v>
      </c>
      <c r="E37" s="12"/>
      <c r="F37" s="15"/>
      <c r="G37" s="12"/>
      <c r="H37" s="15"/>
      <c r="I37" s="18"/>
      <c r="J37" s="18"/>
      <c r="K37" s="18"/>
      <c r="P37" s="16" t="e">
        <f aca="false">(H37-F37)/F37</f>
        <v>#DIV/0!</v>
      </c>
    </row>
    <row r="38" customFormat="false" ht="13.5" hidden="false" customHeight="true" outlineLevel="0" collapsed="false">
      <c r="A38" s="11"/>
      <c r="B38" s="11"/>
      <c r="C38" s="1" t="s">
        <v>43</v>
      </c>
      <c r="E38" s="12"/>
      <c r="F38" s="15"/>
      <c r="G38" s="12"/>
      <c r="H38" s="15"/>
      <c r="I38" s="18"/>
      <c r="J38" s="18"/>
      <c r="K38" s="18"/>
      <c r="P38" s="16" t="e">
        <f aca="false">(H38-F38)/F38</f>
        <v>#DIV/0!</v>
      </c>
    </row>
    <row r="39" customFormat="false" ht="21" hidden="false" customHeight="true" outlineLevel="0" collapsed="false">
      <c r="A39" s="11"/>
      <c r="B39" s="11"/>
      <c r="C39" s="1" t="s">
        <v>15</v>
      </c>
      <c r="D39" s="1" t="s">
        <v>44</v>
      </c>
      <c r="E39" s="12" t="s">
        <v>17</v>
      </c>
      <c r="F39" s="14" t="n">
        <f aca="false">AVERAGE(I39:K39)</f>
        <v>35.72</v>
      </c>
      <c r="G39" s="12"/>
      <c r="H39" s="15" t="n">
        <f aca="false">AVERAGE(L39:N39)</f>
        <v>35.72</v>
      </c>
      <c r="I39" s="15" t="n">
        <f aca="false">'16,07,a'!C16</f>
        <v>35.72</v>
      </c>
      <c r="J39" s="15" t="n">
        <f aca="false">'16,07,a'!D16</f>
        <v>35.72</v>
      </c>
      <c r="K39" s="15" t="n">
        <f aca="false">'16,07,a'!E16</f>
        <v>35.72</v>
      </c>
      <c r="L39" s="15" t="n">
        <f aca="false">'16,07,a'!F16</f>
        <v>35.72</v>
      </c>
      <c r="M39" s="15" t="n">
        <f aca="false">'16,07,a'!G16</f>
        <v>35.72</v>
      </c>
      <c r="N39" s="15" t="n">
        <f aca="false">'16,07,a'!H16</f>
        <v>35.72</v>
      </c>
      <c r="P39" s="16" t="n">
        <f aca="false">(H39-F39)/F39</f>
        <v>0</v>
      </c>
    </row>
    <row r="40" customFormat="false" ht="20.25" hidden="false" customHeight="true" outlineLevel="0" collapsed="false">
      <c r="A40" s="11"/>
      <c r="B40" s="11"/>
      <c r="C40" s="1" t="s">
        <v>18</v>
      </c>
      <c r="D40" s="1" t="s">
        <v>45</v>
      </c>
      <c r="E40" s="12" t="s">
        <v>17</v>
      </c>
      <c r="F40" s="14" t="n">
        <f aca="false">AVERAGE(I40:K40)</f>
        <v>38.75</v>
      </c>
      <c r="G40" s="12"/>
      <c r="H40" s="15" t="n">
        <f aca="false">AVERAGE(L40:N40)</f>
        <v>38.75</v>
      </c>
      <c r="I40" s="15" t="n">
        <f aca="false">'16,07,b'!C16</f>
        <v>38.75</v>
      </c>
      <c r="J40" s="15" t="n">
        <f aca="false">'16,07,b'!D16</f>
        <v>38.75</v>
      </c>
      <c r="K40" s="15" t="n">
        <f aca="false">'16,07,b'!E16</f>
        <v>38.75</v>
      </c>
      <c r="L40" s="15" t="n">
        <f aca="false">'16,07,b'!F16</f>
        <v>38.75</v>
      </c>
      <c r="M40" s="15" t="n">
        <f aca="false">'16,07,b'!G16</f>
        <v>38.75</v>
      </c>
      <c r="N40" s="15" t="n">
        <f aca="false">'16,07,b'!H16</f>
        <v>38.75</v>
      </c>
      <c r="P40" s="16" t="n">
        <f aca="false">(H40-F40)/F40</f>
        <v>0</v>
      </c>
    </row>
    <row r="41" customFormat="false" ht="9.75" hidden="false" customHeight="true" outlineLevel="0" collapsed="false">
      <c r="A41" s="11"/>
      <c r="B41" s="11"/>
      <c r="E41" s="12"/>
      <c r="F41" s="15"/>
      <c r="G41" s="12"/>
      <c r="H41" s="15"/>
      <c r="I41" s="15"/>
      <c r="J41" s="18"/>
      <c r="K41" s="18"/>
      <c r="P41" s="16" t="e">
        <f aca="false">(H41-F41)/F41</f>
        <v>#DIV/0!</v>
      </c>
    </row>
    <row r="42" customFormat="false" ht="21" hidden="false" customHeight="true" outlineLevel="0" collapsed="false">
      <c r="A42" s="11" t="n">
        <v>0.672222222222222</v>
      </c>
      <c r="B42" s="11"/>
      <c r="C42" s="1" t="s">
        <v>46</v>
      </c>
      <c r="E42" s="12"/>
      <c r="F42" s="15"/>
      <c r="G42" s="12"/>
      <c r="H42" s="15"/>
      <c r="I42" s="15"/>
      <c r="J42" s="18"/>
      <c r="K42" s="18"/>
      <c r="P42" s="16" t="e">
        <f aca="false">(H42-F42)/F42</f>
        <v>#DIV/0!</v>
      </c>
    </row>
    <row r="43" customFormat="false" ht="13.5" hidden="false" customHeight="true" outlineLevel="0" collapsed="false">
      <c r="A43" s="11"/>
      <c r="B43" s="11"/>
      <c r="C43" s="1" t="s">
        <v>47</v>
      </c>
      <c r="E43" s="12" t="s">
        <v>48</v>
      </c>
      <c r="F43" s="15" t="n">
        <f aca="false">AVERAGE(I43:K43)</f>
        <v>2.23</v>
      </c>
      <c r="G43" s="12"/>
      <c r="H43" s="15" t="n">
        <f aca="false">AVERAGE(L43:N43)</f>
        <v>2.23</v>
      </c>
      <c r="I43" s="15" t="n">
        <f aca="false">'16,08'!C16</f>
        <v>2.23</v>
      </c>
      <c r="J43" s="15" t="n">
        <f aca="false">'16,08'!D16</f>
        <v>2.23</v>
      </c>
      <c r="K43" s="15" t="n">
        <f aca="false">'16,08'!E16</f>
        <v>2.23</v>
      </c>
      <c r="L43" s="15" t="n">
        <f aca="false">'16,08'!F16</f>
        <v>2.23</v>
      </c>
      <c r="M43" s="15" t="n">
        <f aca="false">'16,08'!G16</f>
        <v>2.23</v>
      </c>
      <c r="N43" s="15" t="n">
        <f aca="false">'16,08'!H16</f>
        <v>2.23</v>
      </c>
      <c r="P43" s="16" t="n">
        <f aca="false">(H43-F43)/F43</f>
        <v>0</v>
      </c>
    </row>
    <row r="44" customFormat="false" ht="9.75" hidden="false" customHeight="true" outlineLevel="0" collapsed="false">
      <c r="A44" s="11"/>
      <c r="B44" s="11"/>
      <c r="E44" s="12"/>
      <c r="F44" s="15"/>
      <c r="G44" s="12"/>
      <c r="H44" s="15"/>
      <c r="I44" s="15"/>
      <c r="J44" s="18"/>
      <c r="K44" s="18"/>
      <c r="P44" s="16" t="e">
        <f aca="false">(H44-F44)/F44</f>
        <v>#DIV/0!</v>
      </c>
    </row>
    <row r="45" customFormat="false" ht="21" hidden="false" customHeight="true" outlineLevel="0" collapsed="false">
      <c r="A45" s="11" t="n">
        <v>0.672916666666667</v>
      </c>
      <c r="B45" s="11"/>
      <c r="C45" s="1" t="s">
        <v>49</v>
      </c>
      <c r="E45" s="12" t="s">
        <v>48</v>
      </c>
      <c r="F45" s="14" t="n">
        <f aca="false">AVERAGE(I45:K45)</f>
        <v>3.32</v>
      </c>
      <c r="G45" s="12"/>
      <c r="H45" s="15" t="n">
        <f aca="false">AVERAGE(L45:N45)</f>
        <v>3.32</v>
      </c>
      <c r="I45" s="15" t="n">
        <f aca="false">'16,09'!C16</f>
        <v>3.32</v>
      </c>
      <c r="J45" s="15" t="n">
        <f aca="false">'16,09'!D16</f>
        <v>3.32</v>
      </c>
      <c r="K45" s="15" t="n">
        <f aca="false">'16,09'!E16</f>
        <v>3.32</v>
      </c>
      <c r="L45" s="15" t="n">
        <f aca="false">'16,09'!F16</f>
        <v>3.32</v>
      </c>
      <c r="M45" s="15" t="n">
        <f aca="false">'16,09'!G16</f>
        <v>3.32</v>
      </c>
      <c r="N45" s="15" t="n">
        <f aca="false">'16,09'!H16</f>
        <v>3.32</v>
      </c>
      <c r="P45" s="16" t="n">
        <f aca="false">(H45-F45)/F45</f>
        <v>0</v>
      </c>
    </row>
    <row r="46" customFormat="false" ht="9.75" hidden="false" customHeight="true" outlineLevel="0" collapsed="false">
      <c r="A46" s="11"/>
      <c r="B46" s="11"/>
      <c r="E46" s="12"/>
      <c r="F46" s="15"/>
      <c r="G46" s="12"/>
      <c r="H46" s="15"/>
      <c r="I46" s="15"/>
      <c r="J46" s="18"/>
      <c r="K46" s="18"/>
      <c r="P46" s="16" t="e">
        <f aca="false">(H46-F46)/F46</f>
        <v>#DIV/0!</v>
      </c>
    </row>
    <row r="47" customFormat="false" ht="21" hidden="false" customHeight="true" outlineLevel="0" collapsed="false">
      <c r="A47" s="11" t="n">
        <v>0.673611111111111</v>
      </c>
      <c r="B47" s="11"/>
      <c r="C47" s="1" t="s">
        <v>50</v>
      </c>
      <c r="E47" s="12" t="s">
        <v>51</v>
      </c>
      <c r="F47" s="14" t="n">
        <f aca="false">AVERAGE(I47:K47)</f>
        <v>4.47</v>
      </c>
      <c r="G47" s="12"/>
      <c r="H47" s="14" t="n">
        <f aca="false">AVERAGE(L47:N47)</f>
        <v>4.53</v>
      </c>
      <c r="I47" s="15" t="n">
        <f aca="false">'16,10'!C16</f>
        <v>4.45</v>
      </c>
      <c r="J47" s="15" t="n">
        <f aca="false">'16,10'!D16</f>
        <v>4.48</v>
      </c>
      <c r="K47" s="15" t="n">
        <f aca="false">'16,10'!E16</f>
        <v>4.48</v>
      </c>
      <c r="L47" s="15" t="n">
        <f aca="false">'16,10'!F16</f>
        <v>4.53</v>
      </c>
      <c r="M47" s="15" t="n">
        <f aca="false">'16,10'!G16</f>
        <v>4.53</v>
      </c>
      <c r="N47" s="15" t="n">
        <f aca="false">'16,10'!H16</f>
        <v>4.53</v>
      </c>
      <c r="P47" s="16" t="n">
        <f aca="false">(H47-F47)/F47</f>
        <v>0.0134228187919464</v>
      </c>
    </row>
    <row r="48" customFormat="false" ht="21" hidden="false" customHeight="true" outlineLevel="0" collapsed="false">
      <c r="I48" s="13"/>
      <c r="J48" s="13"/>
      <c r="K48" s="13" t="s">
        <v>14</v>
      </c>
    </row>
    <row r="49" customFormat="false" ht="21" hidden="false" customHeight="true" outlineLevel="0" collapsed="false">
      <c r="A49" s="20" t="s">
        <v>52</v>
      </c>
      <c r="B49" s="20"/>
      <c r="C49" s="20"/>
      <c r="D49" s="20"/>
      <c r="E49" s="20"/>
      <c r="F49" s="20"/>
      <c r="G49" s="20"/>
      <c r="H49" s="20"/>
      <c r="I49" s="21"/>
      <c r="J49" s="21"/>
      <c r="K49" s="13"/>
    </row>
    <row r="50" customFormat="false" ht="21" hidden="false" customHeight="true" outlineLevel="0" collapsed="false">
      <c r="A50" s="22" t="s">
        <v>53</v>
      </c>
      <c r="B50" s="22"/>
      <c r="I50" s="13"/>
      <c r="J50" s="13"/>
      <c r="K50" s="13"/>
    </row>
    <row r="51" customFormat="false" ht="21" hidden="false" customHeight="true" outlineLevel="0" collapsed="false">
      <c r="A51" s="22"/>
      <c r="B51" s="22"/>
      <c r="I51" s="13"/>
      <c r="J51" s="13"/>
      <c r="K51" s="13"/>
    </row>
    <row r="52" customFormat="false" ht="21" hidden="false" customHeight="true" outlineLevel="0" collapsed="false">
      <c r="B52" s="22"/>
      <c r="I52" s="13"/>
      <c r="J52" s="13"/>
      <c r="K52" s="13"/>
    </row>
    <row r="53" customFormat="false" ht="21" hidden="false" customHeight="true" outlineLevel="0" collapsed="false">
      <c r="A53" s="22"/>
      <c r="B53" s="22"/>
      <c r="I53" s="13"/>
      <c r="J53" s="13"/>
      <c r="K53" s="13"/>
    </row>
    <row r="54" customFormat="false" ht="21" hidden="false" customHeight="true" outlineLevel="0" collapsed="false">
      <c r="A54" s="22"/>
      <c r="B54" s="22"/>
      <c r="I54" s="13"/>
      <c r="J54" s="13"/>
      <c r="K54" s="13"/>
    </row>
    <row r="55" customFormat="false" ht="21" hidden="false" customHeight="true" outlineLevel="0" collapsed="false">
      <c r="A55" s="22"/>
      <c r="B55" s="22"/>
      <c r="I55" s="13"/>
      <c r="J55" s="13"/>
      <c r="K55" s="13"/>
    </row>
    <row r="56" customFormat="false" ht="21" hidden="false" customHeight="true" outlineLevel="0" collapsed="false">
      <c r="A56" s="22"/>
      <c r="B56" s="22"/>
    </row>
    <row r="57" customFormat="false" ht="21" hidden="false" customHeight="true" outlineLevel="0" collapsed="false">
      <c r="A57" s="22"/>
      <c r="B57" s="22"/>
    </row>
    <row r="58" customFormat="false" ht="21" hidden="false" customHeight="true" outlineLevel="0" collapsed="false">
      <c r="A58" s="22"/>
      <c r="B58" s="22"/>
    </row>
    <row r="59" customFormat="false" ht="21" hidden="false" customHeight="true" outlineLevel="0" collapsed="false">
      <c r="A59" s="22"/>
      <c r="B59" s="22"/>
    </row>
    <row r="60" customFormat="false" ht="21" hidden="false" customHeight="true" outlineLevel="0" collapsed="false">
      <c r="A60" s="22"/>
      <c r="B60" s="22"/>
    </row>
    <row r="61" customFormat="false" ht="21" hidden="false" customHeight="true" outlineLevel="0" collapsed="false">
      <c r="A61" s="22"/>
      <c r="B61" s="22"/>
    </row>
    <row r="62" customFormat="false" ht="21" hidden="false" customHeight="true" outlineLevel="0" collapsed="false">
      <c r="A62" s="22"/>
      <c r="B62" s="22"/>
    </row>
    <row r="63" customFormat="false" ht="21" hidden="false" customHeight="true" outlineLevel="0" collapsed="false">
      <c r="A63" s="22"/>
      <c r="B63" s="22"/>
    </row>
    <row r="64" customFormat="false" ht="21" hidden="false" customHeight="true" outlineLevel="0" collapsed="false">
      <c r="A64" s="22"/>
      <c r="B64" s="22"/>
    </row>
    <row r="65" customFormat="false" ht="21" hidden="false" customHeight="true" outlineLevel="0" collapsed="false">
      <c r="A65" s="22"/>
      <c r="B65" s="22"/>
    </row>
    <row r="66" customFormat="false" ht="21" hidden="false" customHeight="true" outlineLevel="0" collapsed="false">
      <c r="A66" s="22"/>
      <c r="B66" s="22"/>
    </row>
    <row r="67" customFormat="false" ht="21" hidden="false" customHeight="true" outlineLevel="0" collapsed="false">
      <c r="A67" s="22"/>
      <c r="B67" s="22"/>
    </row>
    <row r="68" customFormat="false" ht="21" hidden="false" customHeight="true" outlineLevel="0" collapsed="false">
      <c r="A68" s="22"/>
      <c r="B68" s="22"/>
    </row>
    <row r="69" customFormat="false" ht="21" hidden="false" customHeight="true" outlineLevel="0" collapsed="false">
      <c r="A69" s="22"/>
      <c r="B69" s="22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56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73</v>
      </c>
      <c r="B2" s="29" t="str">
        <f aca="false">VLOOKUP(A2,'voci merceologiche'!A1:C406,2,FALSE())</f>
        <v>Cristallo float temperato incolore in lastre rettangolari bordi sgreggiti in misure fisse con superfici unitarie non inferiori a mq 0,30: spessore mm 8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96</v>
      </c>
      <c r="C4" s="35" t="n">
        <v>96</v>
      </c>
      <c r="D4" s="35" t="n">
        <v>96</v>
      </c>
      <c r="E4" s="35" t="n">
        <v>96</v>
      </c>
      <c r="F4" s="35" t="n">
        <v>96</v>
      </c>
      <c r="G4" s="35" t="n">
        <v>96</v>
      </c>
      <c r="H4" s="35" t="n">
        <v>96</v>
      </c>
      <c r="I4" s="48"/>
    </row>
    <row r="5" customFormat="false" ht="16.5" hidden="false" customHeight="true" outlineLevel="0" collapsed="false">
      <c r="A5" s="34" t="s">
        <v>60</v>
      </c>
      <c r="B5" s="35" t="n">
        <v>44</v>
      </c>
      <c r="C5" s="35" t="n">
        <v>60.71</v>
      </c>
      <c r="D5" s="35" t="n">
        <v>60.71</v>
      </c>
      <c r="E5" s="35" t="n">
        <v>60.71</v>
      </c>
      <c r="F5" s="35" t="n">
        <v>60.71</v>
      </c>
      <c r="G5" s="35" t="n">
        <v>60.71</v>
      </c>
      <c r="H5" s="35" t="n">
        <v>60.71</v>
      </c>
      <c r="I5" s="48"/>
    </row>
    <row r="6" customFormat="false" ht="16.5" hidden="false" customHeight="true" outlineLevel="0" collapsed="false">
      <c r="A6" s="34" t="s">
        <v>61</v>
      </c>
      <c r="B6" s="35" t="n">
        <v>67</v>
      </c>
      <c r="C6" s="35" t="n">
        <v>70</v>
      </c>
      <c r="D6" s="35" t="n">
        <v>70</v>
      </c>
      <c r="E6" s="35" t="n">
        <v>70</v>
      </c>
      <c r="F6" s="35" t="n">
        <v>70</v>
      </c>
      <c r="G6" s="35" t="n">
        <v>70</v>
      </c>
      <c r="H6" s="35" t="n">
        <v>70</v>
      </c>
      <c r="I6" s="48"/>
    </row>
    <row r="7" customFormat="false" ht="16.5" hidden="false" customHeight="true" outlineLevel="0" collapsed="false">
      <c r="A7" s="34" t="s">
        <v>62</v>
      </c>
      <c r="B7" s="36" t="n">
        <v>89.92</v>
      </c>
      <c r="C7" s="36" t="n">
        <v>89.92</v>
      </c>
      <c r="D7" s="36" t="n">
        <v>89.92</v>
      </c>
      <c r="E7" s="36" t="n">
        <v>89.92</v>
      </c>
      <c r="F7" s="36" t="n">
        <v>89.92</v>
      </c>
      <c r="G7" s="36" t="n">
        <v>89.92</v>
      </c>
      <c r="H7" s="36" t="n">
        <v>89.92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74.23</v>
      </c>
      <c r="C16" s="39" t="n">
        <f aca="false">ROUND(AVERAGE(C4:C13),2)</f>
        <v>79.16</v>
      </c>
      <c r="D16" s="39" t="n">
        <f aca="false">ROUND(AVERAGE(D4:D13),2)</f>
        <v>79.16</v>
      </c>
      <c r="E16" s="39" t="n">
        <f aca="false">ROUND(AVERAGE(E4:E13),2)</f>
        <v>79.16</v>
      </c>
      <c r="F16" s="39" t="n">
        <f aca="false">ROUND(AVERAGE(F4:F13),2)</f>
        <v>79.16</v>
      </c>
      <c r="G16" s="39" t="n">
        <f aca="false">ROUND(AVERAGE(G4:G13),2)</f>
        <v>79.16</v>
      </c>
      <c r="H16" s="39" t="n">
        <f aca="false">ROUND(AVERAGE(H4:H13),2)</f>
        <v>79.16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6.64151960123938</v>
      </c>
      <c r="D17" s="41" t="n">
        <f aca="false">(D16-C16)/C16*100</f>
        <v>0</v>
      </c>
      <c r="E17" s="41" t="n">
        <f aca="false">(E16-D16)/D16*100</f>
        <v>0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74.23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8"/>
    </row>
    <row r="21" customFormat="false" ht="12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8"/>
    </row>
    <row r="22" customFormat="false" ht="12.7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8"/>
    </row>
    <row r="23" customFormat="false" ht="12.7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8"/>
    </row>
    <row r="24" customFormat="false" ht="12.75" hidden="false" customHeight="true" outlineLevel="0" collapsed="false">
      <c r="A24" s="45"/>
      <c r="B24" s="47"/>
      <c r="C24" s="46"/>
      <c r="D24" s="46"/>
      <c r="E24" s="46"/>
      <c r="F24" s="46"/>
      <c r="G24" s="46"/>
      <c r="H24" s="46"/>
      <c r="I24" s="48"/>
    </row>
    <row r="25" customFormat="false" ht="12.75" hidden="false" customHeight="true" outlineLevel="0" collapsed="false">
      <c r="A25" s="45"/>
      <c r="B25" s="47"/>
      <c r="C25" s="46"/>
      <c r="D25" s="46"/>
      <c r="E25" s="46"/>
      <c r="F25" s="46"/>
      <c r="G25" s="46"/>
      <c r="H25" s="46"/>
      <c r="I25" s="48"/>
    </row>
    <row r="26" customFormat="false" ht="15" hidden="false" customHeight="false" outlineLevel="0" collapsed="false">
      <c r="A26" s="45"/>
      <c r="B26" s="47"/>
      <c r="C26" s="46"/>
      <c r="D26" s="46"/>
      <c r="E26" s="46"/>
      <c r="F26" s="46"/>
      <c r="G26" s="46"/>
      <c r="H26" s="46"/>
      <c r="I26" s="4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99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74</v>
      </c>
      <c r="B2" s="29" t="str">
        <f aca="false">VLOOKUP(A2,'voci merceologiche'!A1:C406,2,FALSE())</f>
        <v>Cristallo di sicurezza stratificato a due strati in misure fisse con superfici unitarie non inferiori a mq 0,30: spessore mm 6/7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69.62</v>
      </c>
      <c r="C4" s="35" t="n">
        <v>69.62</v>
      </c>
      <c r="D4" s="35" t="n">
        <v>69.62</v>
      </c>
      <c r="E4" s="35" t="n">
        <v>69.62</v>
      </c>
      <c r="F4" s="35" t="n">
        <v>69.62</v>
      </c>
      <c r="G4" s="35" t="n">
        <v>69.62</v>
      </c>
      <c r="H4" s="35" t="n">
        <v>69.62</v>
      </c>
      <c r="I4" s="48"/>
    </row>
    <row r="5" customFormat="false" ht="16.5" hidden="false" customHeight="true" outlineLevel="0" collapsed="false">
      <c r="A5" s="34" t="s">
        <v>60</v>
      </c>
      <c r="B5" s="35" t="n">
        <v>32</v>
      </c>
      <c r="C5" s="35" t="n">
        <v>43.21</v>
      </c>
      <c r="D5" s="35" t="n">
        <v>43.21</v>
      </c>
      <c r="E5" s="35" t="n">
        <v>43.21</v>
      </c>
      <c r="F5" s="35" t="n">
        <v>43.21</v>
      </c>
      <c r="G5" s="35" t="n">
        <v>43.21</v>
      </c>
      <c r="H5" s="35" t="n">
        <v>43.21</v>
      </c>
      <c r="I5" s="48"/>
    </row>
    <row r="6" customFormat="false" ht="16.5" hidden="false" customHeight="true" outlineLevel="0" collapsed="false">
      <c r="A6" s="34" t="s">
        <v>61</v>
      </c>
      <c r="B6" s="35" t="n">
        <v>43</v>
      </c>
      <c r="C6" s="35" t="n">
        <v>43</v>
      </c>
      <c r="D6" s="35" t="n">
        <v>43</v>
      </c>
      <c r="E6" s="35" t="n">
        <v>42.5</v>
      </c>
      <c r="F6" s="35" t="n">
        <v>42.5</v>
      </c>
      <c r="G6" s="35" t="n">
        <v>42</v>
      </c>
      <c r="H6" s="35" t="n">
        <v>42</v>
      </c>
      <c r="I6" s="48"/>
    </row>
    <row r="7" customFormat="false" ht="16.5" hidden="false" customHeight="true" outlineLevel="0" collapsed="false">
      <c r="A7" s="34" t="s">
        <v>62</v>
      </c>
      <c r="B7" s="36" t="n">
        <v>44.34</v>
      </c>
      <c r="C7" s="36" t="n">
        <v>44.34</v>
      </c>
      <c r="D7" s="36" t="n">
        <v>44.34</v>
      </c>
      <c r="E7" s="36" t="n">
        <v>44.34</v>
      </c>
      <c r="F7" s="36" t="n">
        <v>44.34</v>
      </c>
      <c r="G7" s="36" t="n">
        <v>44.34</v>
      </c>
      <c r="H7" s="36" t="n">
        <v>44.34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47.24</v>
      </c>
      <c r="C16" s="39" t="n">
        <f aca="false">ROUND(AVERAGE(C4:C13),2)</f>
        <v>50.04</v>
      </c>
      <c r="D16" s="39" t="n">
        <f aca="false">ROUND(AVERAGE(D4:D13),2)</f>
        <v>50.04</v>
      </c>
      <c r="E16" s="39" t="n">
        <f aca="false">ROUND(AVERAGE(E4:E13),2)</f>
        <v>49.92</v>
      </c>
      <c r="F16" s="39" t="n">
        <f aca="false">ROUND(AVERAGE(F4:F13),2)</f>
        <v>49.92</v>
      </c>
      <c r="G16" s="39" t="n">
        <f aca="false">ROUND(AVERAGE(G4:G13),2)</f>
        <v>49.79</v>
      </c>
      <c r="H16" s="39" t="n">
        <f aca="false">ROUND(AVERAGE(H4:H13),2)</f>
        <v>49.79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5.92718035563082</v>
      </c>
      <c r="D17" s="41" t="n">
        <f aca="false">(D16-C16)/C16*100</f>
        <v>0</v>
      </c>
      <c r="E17" s="41" t="n">
        <f aca="false">(E16-D16)/D16*100</f>
        <v>-0.239808153477213</v>
      </c>
      <c r="F17" s="41" t="n">
        <f aca="false">(F16-E16)/E16*100</f>
        <v>0</v>
      </c>
      <c r="G17" s="41" t="n">
        <f aca="false">(G16-F16)/F16*100</f>
        <v>-0.260416666666672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47.24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8"/>
    </row>
    <row r="21" customFormat="false" ht="12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8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75</v>
      </c>
      <c r="B2" s="29" t="str">
        <f aca="false">VLOOKUP(A2,'voci merceologiche'!A1:C406,2,FALSE())</f>
        <v>Cristallo di sicurezza stratificato a due strati in misure fisse con superfici unitarie non inferiori a mq 0,30: spessore mm 10/11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88.62</v>
      </c>
      <c r="C4" s="35" t="n">
        <v>88.62</v>
      </c>
      <c r="D4" s="35" t="n">
        <v>88.62</v>
      </c>
      <c r="E4" s="35" t="n">
        <v>88.62</v>
      </c>
      <c r="F4" s="35" t="n">
        <v>88.62</v>
      </c>
      <c r="G4" s="35" t="n">
        <v>88.62</v>
      </c>
      <c r="H4" s="35" t="n">
        <v>88.62</v>
      </c>
      <c r="I4" s="35"/>
    </row>
    <row r="5" customFormat="false" ht="16.5" hidden="false" customHeight="true" outlineLevel="0" collapsed="false">
      <c r="A5" s="34" t="s">
        <v>60</v>
      </c>
      <c r="B5" s="35" t="n">
        <v>45</v>
      </c>
      <c r="C5" s="35" t="n">
        <v>59.16</v>
      </c>
      <c r="D5" s="35" t="n">
        <v>59.16</v>
      </c>
      <c r="E5" s="35" t="n">
        <v>59.16</v>
      </c>
      <c r="F5" s="35" t="n">
        <v>59.16</v>
      </c>
      <c r="G5" s="35" t="n">
        <v>59.16</v>
      </c>
      <c r="H5" s="35" t="n">
        <v>59.16</v>
      </c>
    </row>
    <row r="6" customFormat="false" ht="16.5" hidden="false" customHeight="true" outlineLevel="0" collapsed="false">
      <c r="A6" s="34" t="s">
        <v>61</v>
      </c>
      <c r="B6" s="35" t="n">
        <v>57.5</v>
      </c>
      <c r="C6" s="35" t="n">
        <v>57.5</v>
      </c>
      <c r="D6" s="35" t="n">
        <v>57.5</v>
      </c>
      <c r="E6" s="35" t="n">
        <v>57</v>
      </c>
      <c r="F6" s="35" t="n">
        <v>57</v>
      </c>
      <c r="G6" s="35" t="n">
        <v>57</v>
      </c>
      <c r="H6" s="35" t="n">
        <v>57</v>
      </c>
    </row>
    <row r="7" customFormat="false" ht="16.5" hidden="false" customHeight="true" outlineLevel="0" collapsed="false">
      <c r="A7" s="34" t="s">
        <v>62</v>
      </c>
      <c r="B7" s="36" t="n">
        <v>49.75</v>
      </c>
      <c r="C7" s="36" t="n">
        <v>49.75</v>
      </c>
      <c r="D7" s="36" t="n">
        <v>49.75</v>
      </c>
      <c r="E7" s="36" t="n">
        <v>49.75</v>
      </c>
      <c r="F7" s="36" t="n">
        <v>49.75</v>
      </c>
      <c r="G7" s="36" t="n">
        <v>49.75</v>
      </c>
      <c r="H7" s="36" t="n">
        <v>49.75</v>
      </c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60.22</v>
      </c>
      <c r="C16" s="39" t="n">
        <f aca="false">ROUND(AVERAGE(C4:C13),2)</f>
        <v>63.76</v>
      </c>
      <c r="D16" s="39" t="n">
        <f aca="false">ROUND(AVERAGE(D4:D13),2)</f>
        <v>63.76</v>
      </c>
      <c r="E16" s="39" t="n">
        <f aca="false">ROUND(AVERAGE(E4:E13),2)</f>
        <v>63.63</v>
      </c>
      <c r="F16" s="39" t="n">
        <f aca="false">ROUND(AVERAGE(F4:F13),2)</f>
        <v>63.63</v>
      </c>
      <c r="G16" s="39" t="n">
        <f aca="false">ROUND(AVERAGE(G4:G13),2)</f>
        <v>63.63</v>
      </c>
      <c r="H16" s="39" t="n">
        <f aca="false">ROUND(AVERAGE(H4:H13),2)</f>
        <v>63.63</v>
      </c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5.87844569910329</v>
      </c>
      <c r="D17" s="41" t="n">
        <f aca="false">(D16-C16)/C16*100</f>
        <v>0</v>
      </c>
      <c r="E17" s="41" t="n">
        <f aca="false">(E16-D16)/D16*100</f>
        <v>-0.203889585947295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</row>
    <row r="18" customFormat="false" ht="38.25" hidden="false" customHeight="false" outlineLevel="0" collapsed="false">
      <c r="A18" s="38" t="s">
        <v>65</v>
      </c>
      <c r="B18" s="42" t="n">
        <v>60.22</v>
      </c>
      <c r="C18" s="43"/>
      <c r="D18" s="43"/>
      <c r="E18" s="43"/>
      <c r="F18" s="43"/>
      <c r="G18" s="43"/>
      <c r="H18" s="43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4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</row>
    <row r="21" customFormat="false" ht="12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76</v>
      </c>
      <c r="B2" s="29" t="str">
        <f aca="false">VLOOKUP(A2,'voci merceologiche'!A1:C406,2,FALSE())</f>
        <v>Vetro termoisolante in misure fisse con superfici unitarie non inferiori a mq 0,50: 
spessore 3 + 12 + 3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48.26</v>
      </c>
      <c r="C4" s="35" t="n">
        <v>48.26</v>
      </c>
      <c r="D4" s="35" t="n">
        <v>48.26</v>
      </c>
      <c r="E4" s="35" t="n">
        <v>48.26</v>
      </c>
      <c r="F4" s="35" t="n">
        <v>48.26</v>
      </c>
      <c r="G4" s="35" t="n">
        <v>48.26</v>
      </c>
      <c r="H4" s="35" t="n">
        <v>48.26</v>
      </c>
      <c r="I4" s="48"/>
    </row>
    <row r="5" customFormat="false" ht="16.5" hidden="false" customHeight="true" outlineLevel="0" collapsed="false">
      <c r="A5" s="34" t="s">
        <v>60</v>
      </c>
      <c r="B5" s="35" t="n">
        <v>35</v>
      </c>
      <c r="C5" s="35" t="n">
        <v>35.85</v>
      </c>
      <c r="D5" s="35" t="n">
        <v>35.85</v>
      </c>
      <c r="E5" s="35" t="n">
        <v>35.85</v>
      </c>
      <c r="F5" s="35" t="n">
        <v>35.85</v>
      </c>
      <c r="G5" s="35" t="n">
        <v>35.85</v>
      </c>
      <c r="H5" s="35" t="n">
        <v>35.85</v>
      </c>
      <c r="I5" s="48"/>
    </row>
    <row r="6" customFormat="false" ht="16.5" hidden="false" customHeight="true" outlineLevel="0" collapsed="false">
      <c r="A6" s="34" t="s">
        <v>61</v>
      </c>
      <c r="B6" s="35" t="n">
        <v>32</v>
      </c>
      <c r="C6" s="35" t="n">
        <v>32</v>
      </c>
      <c r="D6" s="35" t="n">
        <v>32</v>
      </c>
      <c r="E6" s="35" t="n">
        <v>32</v>
      </c>
      <c r="F6" s="35" t="n">
        <v>32</v>
      </c>
      <c r="G6" s="35" t="n">
        <v>32</v>
      </c>
      <c r="H6" s="35" t="n">
        <v>32</v>
      </c>
      <c r="I6" s="48"/>
    </row>
    <row r="7" customFormat="false" ht="16.5" hidden="false" customHeight="true" outlineLevel="0" collapsed="false">
      <c r="A7" s="34" t="s">
        <v>62</v>
      </c>
      <c r="B7" s="36" t="n">
        <v>26.78</v>
      </c>
      <c r="C7" s="36" t="n">
        <v>26.78</v>
      </c>
      <c r="D7" s="36" t="n">
        <v>26.78</v>
      </c>
      <c r="E7" s="36" t="n">
        <v>26.78</v>
      </c>
      <c r="F7" s="36" t="n">
        <v>26.78</v>
      </c>
      <c r="G7" s="36" t="n">
        <v>26.78</v>
      </c>
      <c r="H7" s="36" t="n">
        <v>26.78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35.51</v>
      </c>
      <c r="C16" s="39" t="n">
        <f aca="false">ROUND(AVERAGE(C4:C13),2)</f>
        <v>35.72</v>
      </c>
      <c r="D16" s="39" t="n">
        <f aca="false">ROUND(AVERAGE(D4:D13),2)</f>
        <v>35.72</v>
      </c>
      <c r="E16" s="39" t="n">
        <f aca="false">ROUND(AVERAGE(E4:E13),2)</f>
        <v>35.72</v>
      </c>
      <c r="F16" s="39" t="n">
        <f aca="false">ROUND(AVERAGE(F4:F13),2)</f>
        <v>35.72</v>
      </c>
      <c r="G16" s="39" t="n">
        <f aca="false">ROUND(AVERAGE(G4:G13),2)</f>
        <v>35.72</v>
      </c>
      <c r="H16" s="39" t="n">
        <f aca="false">ROUND(AVERAGE(H4:H13),2)</f>
        <v>35.72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0.591382709096032</v>
      </c>
      <c r="D17" s="41" t="n">
        <f aca="false">(D16-C16)/C16*100</f>
        <v>0</v>
      </c>
      <c r="E17" s="41" t="n">
        <f aca="false">(E16-D16)/D16*100</f>
        <v>0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35.51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58"/>
      <c r="D19" s="58"/>
      <c r="E19" s="58"/>
      <c r="F19" s="58"/>
      <c r="G19" s="58"/>
      <c r="H19" s="58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77</v>
      </c>
      <c r="B2" s="29" t="str">
        <f aca="false">VLOOKUP(A2,'voci merceologiche'!A1:C406,2,FALSE())</f>
        <v>Vetro termoisolante in misure fisse con superfici unitarie non inferiori a mq 0,50: 
spessore 4 + 12 + 4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50.69</v>
      </c>
      <c r="C4" s="35" t="n">
        <v>50.69</v>
      </c>
      <c r="D4" s="35" t="n">
        <v>50.69</v>
      </c>
      <c r="E4" s="35" t="n">
        <v>50.69</v>
      </c>
      <c r="F4" s="35" t="n">
        <v>50.69</v>
      </c>
      <c r="G4" s="35" t="n">
        <v>50.69</v>
      </c>
      <c r="H4" s="35" t="n">
        <v>50.69</v>
      </c>
      <c r="I4" s="48"/>
    </row>
    <row r="5" customFormat="false" ht="16.5" hidden="false" customHeight="true" outlineLevel="0" collapsed="false">
      <c r="A5" s="34" t="s">
        <v>60</v>
      </c>
      <c r="B5" s="35" t="n">
        <v>39.5</v>
      </c>
      <c r="C5" s="35" t="n">
        <v>41.45</v>
      </c>
      <c r="D5" s="35" t="n">
        <v>41.45</v>
      </c>
      <c r="E5" s="35" t="n">
        <v>41.45</v>
      </c>
      <c r="F5" s="35" t="n">
        <v>41.45</v>
      </c>
      <c r="G5" s="35" t="n">
        <v>41.45</v>
      </c>
      <c r="H5" s="35" t="n">
        <v>41.45</v>
      </c>
      <c r="I5" s="48"/>
    </row>
    <row r="6" customFormat="false" ht="16.5" hidden="false" customHeight="true" outlineLevel="0" collapsed="false">
      <c r="A6" s="34" t="s">
        <v>61</v>
      </c>
      <c r="B6" s="35" t="n">
        <v>33</v>
      </c>
      <c r="C6" s="35" t="n">
        <v>33</v>
      </c>
      <c r="D6" s="35" t="n">
        <v>33</v>
      </c>
      <c r="E6" s="35" t="n">
        <v>33</v>
      </c>
      <c r="F6" s="35" t="n">
        <v>33</v>
      </c>
      <c r="G6" s="35" t="n">
        <v>33</v>
      </c>
      <c r="H6" s="35" t="n">
        <v>33</v>
      </c>
      <c r="I6" s="48"/>
    </row>
    <row r="7" customFormat="false" ht="16.5" hidden="false" customHeight="true" outlineLevel="0" collapsed="false">
      <c r="A7" s="34" t="s">
        <v>62</v>
      </c>
      <c r="B7" s="36" t="n">
        <v>29.87</v>
      </c>
      <c r="C7" s="36" t="n">
        <v>29.87</v>
      </c>
      <c r="D7" s="36" t="n">
        <v>29.87</v>
      </c>
      <c r="E7" s="36" t="n">
        <v>29.87</v>
      </c>
      <c r="F7" s="36" t="n">
        <v>29.87</v>
      </c>
      <c r="G7" s="36" t="n">
        <v>29.87</v>
      </c>
      <c r="H7" s="36" t="n">
        <v>29.87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38.27</v>
      </c>
      <c r="C16" s="39" t="n">
        <f aca="false">ROUND(AVERAGE(C4:C13),2)</f>
        <v>38.75</v>
      </c>
      <c r="D16" s="39" t="n">
        <f aca="false">ROUND(AVERAGE(D4:D13),2)</f>
        <v>38.75</v>
      </c>
      <c r="E16" s="39" t="n">
        <f aca="false">ROUND(AVERAGE(E4:E13),2)</f>
        <v>38.75</v>
      </c>
      <c r="F16" s="39" t="n">
        <f aca="false">ROUND(AVERAGE(F4:F13),2)</f>
        <v>38.75</v>
      </c>
      <c r="G16" s="39" t="n">
        <f aca="false">ROUND(AVERAGE(G4:G13),2)</f>
        <v>38.75</v>
      </c>
      <c r="H16" s="39" t="n">
        <f aca="false">ROUND(AVERAGE(H4:H13),2)</f>
        <v>38.75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1.25424614580611</v>
      </c>
      <c r="D17" s="41" t="n">
        <f aca="false">(D16-C16)/C16*100</f>
        <v>0</v>
      </c>
      <c r="E17" s="41" t="n">
        <f aca="false">(E16-D16)/D16*100</f>
        <v>0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38.27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59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8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41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n">
        <v>0.672222222222222</v>
      </c>
      <c r="B2" s="29" t="str">
        <f aca="false">VLOOKUP(A2,'voci merceologiche'!A1:C406,2,FALSE())</f>
        <v>Stucco normale per vetri con olio di lino e minio o biacca di piombo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Kg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1.56</v>
      </c>
      <c r="C4" s="35" t="n">
        <v>1.56</v>
      </c>
      <c r="D4" s="35" t="n">
        <v>1.56</v>
      </c>
      <c r="E4" s="35" t="n">
        <v>1.56</v>
      </c>
      <c r="F4" s="35" t="n">
        <v>1.56</v>
      </c>
      <c r="G4" s="35" t="n">
        <v>1.56</v>
      </c>
      <c r="H4" s="35" t="n">
        <v>1.56</v>
      </c>
      <c r="I4" s="48"/>
    </row>
    <row r="5" customFormat="false" ht="16.5" hidden="false" customHeight="true" outlineLevel="0" collapsed="false">
      <c r="A5" s="34" t="s">
        <v>60</v>
      </c>
      <c r="B5" s="35" t="n">
        <v>1.9</v>
      </c>
      <c r="C5" s="35" t="n">
        <v>1.9</v>
      </c>
      <c r="D5" s="35" t="n">
        <v>1.9</v>
      </c>
      <c r="E5" s="35" t="n">
        <v>1.9</v>
      </c>
      <c r="F5" s="35" t="n">
        <v>1.9</v>
      </c>
      <c r="G5" s="35" t="n">
        <v>1.9</v>
      </c>
      <c r="H5" s="35" t="n">
        <v>1.9</v>
      </c>
      <c r="I5" s="48"/>
    </row>
    <row r="6" customFormat="false" ht="16.5" hidden="false" customHeight="true" outlineLevel="0" collapsed="false">
      <c r="A6" s="34" t="s">
        <v>61</v>
      </c>
      <c r="B6" s="35" t="n">
        <v>3.5</v>
      </c>
      <c r="C6" s="35" t="n">
        <v>3.5</v>
      </c>
      <c r="D6" s="35" t="n">
        <v>3.5</v>
      </c>
      <c r="E6" s="35" t="n">
        <v>3.5</v>
      </c>
      <c r="F6" s="35" t="n">
        <v>3.5</v>
      </c>
      <c r="G6" s="35" t="n">
        <v>3.5</v>
      </c>
      <c r="H6" s="35" t="n">
        <v>3.5</v>
      </c>
      <c r="I6" s="48"/>
    </row>
    <row r="7" customFormat="false" ht="16.5" hidden="false" customHeight="true" outlineLevel="0" collapsed="false">
      <c r="A7" s="34" t="s">
        <v>62</v>
      </c>
      <c r="B7" s="36" t="n">
        <v>1.97</v>
      </c>
      <c r="C7" s="36" t="n">
        <v>1.97</v>
      </c>
      <c r="D7" s="36" t="n">
        <v>1.97</v>
      </c>
      <c r="E7" s="36" t="n">
        <v>1.97</v>
      </c>
      <c r="F7" s="36" t="n">
        <v>1.97</v>
      </c>
      <c r="G7" s="36" t="n">
        <v>1.97</v>
      </c>
      <c r="H7" s="36" t="n">
        <v>1.97</v>
      </c>
      <c r="I7" s="48"/>
      <c r="J7" s="34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2.23</v>
      </c>
      <c r="C16" s="39" t="n">
        <f aca="false">ROUND(AVERAGE(C4:C13),2)</f>
        <v>2.23</v>
      </c>
      <c r="D16" s="39" t="n">
        <f aca="false">ROUND(AVERAGE(D4:D13),2)</f>
        <v>2.23</v>
      </c>
      <c r="E16" s="39" t="n">
        <f aca="false">ROUND(AVERAGE(E4:E13),2)</f>
        <v>2.23</v>
      </c>
      <c r="F16" s="39" t="n">
        <f aca="false">ROUND(AVERAGE(F4:F13),2)</f>
        <v>2.23</v>
      </c>
      <c r="G16" s="39" t="n">
        <f aca="false">ROUND(AVERAGE(G4:G13),2)</f>
        <v>2.23</v>
      </c>
      <c r="H16" s="39" t="n">
        <f aca="false">ROUND(AVERAGE(H4:H13),2)</f>
        <v>2.23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0</v>
      </c>
      <c r="D17" s="41" t="n">
        <f aca="false">(D16-C16)/C16*100</f>
        <v>0</v>
      </c>
      <c r="E17" s="41" t="n">
        <f aca="false">(E16-D16)/D16*100</f>
        <v>0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2.23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n">
        <v>0.672916666666667</v>
      </c>
      <c r="B2" s="29" t="str">
        <f aca="false">VLOOKUP(A2,'voci merceologiche'!A1:C406,2,FALSE())</f>
        <v>Stucco speciale bituminoso per lucernari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Kg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1.95</v>
      </c>
      <c r="C4" s="35" t="n">
        <v>2.2</v>
      </c>
      <c r="D4" s="35" t="n">
        <v>2.2</v>
      </c>
      <c r="E4" s="35" t="n">
        <v>2.2</v>
      </c>
      <c r="F4" s="35" t="n">
        <v>2.2</v>
      </c>
      <c r="G4" s="35" t="n">
        <v>2.2</v>
      </c>
      <c r="H4" s="35" t="n">
        <v>2.2</v>
      </c>
      <c r="I4" s="48"/>
    </row>
    <row r="5" customFormat="false" ht="16.5" hidden="false" customHeight="true" outlineLevel="0" collapsed="false">
      <c r="A5" s="34" t="s">
        <v>60</v>
      </c>
      <c r="B5" s="35" t="n">
        <v>2.35</v>
      </c>
      <c r="C5" s="35" t="n">
        <v>2.35</v>
      </c>
      <c r="D5" s="35" t="n">
        <v>2.35</v>
      </c>
      <c r="E5" s="35" t="n">
        <v>2.35</v>
      </c>
      <c r="F5" s="35" t="n">
        <v>2.35</v>
      </c>
      <c r="G5" s="35" t="n">
        <v>2.35</v>
      </c>
      <c r="H5" s="35" t="n">
        <v>2.35</v>
      </c>
      <c r="I5" s="48"/>
    </row>
    <row r="6" customFormat="false" ht="16.5" hidden="false" customHeight="true" outlineLevel="0" collapsed="false">
      <c r="A6" s="34" t="s">
        <v>61</v>
      </c>
      <c r="B6" s="35" t="n">
        <v>6</v>
      </c>
      <c r="C6" s="35" t="n">
        <v>6</v>
      </c>
      <c r="D6" s="35" t="n">
        <v>6</v>
      </c>
      <c r="E6" s="35" t="n">
        <v>6</v>
      </c>
      <c r="F6" s="35" t="n">
        <v>6</v>
      </c>
      <c r="G6" s="35" t="n">
        <v>6</v>
      </c>
      <c r="H6" s="35" t="n">
        <v>6</v>
      </c>
      <c r="I6" s="48"/>
    </row>
    <row r="7" customFormat="false" ht="16.5" hidden="false" customHeight="true" outlineLevel="0" collapsed="false">
      <c r="A7" s="34" t="s">
        <v>62</v>
      </c>
      <c r="B7" s="36" t="n">
        <v>2.74</v>
      </c>
      <c r="C7" s="36" t="n">
        <v>2.74</v>
      </c>
      <c r="D7" s="36" t="n">
        <v>2.74</v>
      </c>
      <c r="E7" s="36" t="n">
        <v>2.74</v>
      </c>
      <c r="F7" s="36" t="n">
        <v>2.74</v>
      </c>
      <c r="G7" s="36" t="n">
        <v>2.74</v>
      </c>
      <c r="H7" s="36" t="n">
        <v>2.74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3.26</v>
      </c>
      <c r="C16" s="39" t="n">
        <f aca="false">ROUND(AVERAGE(C4:C13),2)</f>
        <v>3.32</v>
      </c>
      <c r="D16" s="39" t="n">
        <f aca="false">ROUND(AVERAGE(D4:D13),2)</f>
        <v>3.32</v>
      </c>
      <c r="E16" s="39" t="n">
        <f aca="false">ROUND(AVERAGE(E4:E13),2)</f>
        <v>3.32</v>
      </c>
      <c r="F16" s="39" t="n">
        <f aca="false">ROUND(AVERAGE(F4:F13),2)</f>
        <v>3.32</v>
      </c>
      <c r="G16" s="39" t="n">
        <f aca="false">ROUND(AVERAGE(G4:G13),2)</f>
        <v>3.32</v>
      </c>
      <c r="H16" s="39" t="n">
        <f aca="false">ROUND(AVERAGE(H4:H13),2)</f>
        <v>3.32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1.84049079754601</v>
      </c>
      <c r="D17" s="41" t="n">
        <f aca="false">(D16-C16)/C16*100</f>
        <v>0</v>
      </c>
      <c r="E17" s="41" t="n">
        <f aca="false">(E16-D16)/D16*100</f>
        <v>0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3.26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n">
        <v>0.673611111111111</v>
      </c>
      <c r="B2" s="29" t="str">
        <f aca="false">VLOOKUP(A2,'voci merceologiche'!A2:C470,2,FALSE())</f>
        <v>Sigillante al silicone in cartucce da cc 310</v>
      </c>
      <c r="C2" s="29"/>
      <c r="D2" s="29"/>
      <c r="E2" s="29"/>
      <c r="F2" s="29"/>
      <c r="G2" s="29"/>
      <c r="H2" s="29"/>
      <c r="I2" s="30" t="str">
        <f aca="false">VLOOKUP(A2,'voci merceologiche'!A2:C470,3,FALSE())</f>
        <v>cad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3.8</v>
      </c>
      <c r="C4" s="35" t="n">
        <v>3.8</v>
      </c>
      <c r="D4" s="35" t="n">
        <v>3.8</v>
      </c>
      <c r="E4" s="35" t="n">
        <v>3.8</v>
      </c>
      <c r="F4" s="35" t="n">
        <v>3.8</v>
      </c>
      <c r="G4" s="35" t="n">
        <v>3.8</v>
      </c>
      <c r="H4" s="35" t="n">
        <v>3.8</v>
      </c>
      <c r="I4" s="48"/>
      <c r="J4" s="48"/>
    </row>
    <row r="5" customFormat="false" ht="16.5" hidden="false" customHeight="true" outlineLevel="0" collapsed="false">
      <c r="A5" s="34" t="s">
        <v>60</v>
      </c>
      <c r="B5" s="35" t="n">
        <v>5.55</v>
      </c>
      <c r="C5" s="35" t="n">
        <v>5.55</v>
      </c>
      <c r="D5" s="35" t="n">
        <v>5.55</v>
      </c>
      <c r="E5" s="35" t="n">
        <v>5.55</v>
      </c>
      <c r="F5" s="35" t="n">
        <v>5.55</v>
      </c>
      <c r="G5" s="35" t="n">
        <v>5.55</v>
      </c>
      <c r="H5" s="35" t="n">
        <v>5.55</v>
      </c>
      <c r="I5" s="48"/>
      <c r="J5" s="48"/>
    </row>
    <row r="6" customFormat="false" ht="16.5" hidden="false" customHeight="true" outlineLevel="0" collapsed="false">
      <c r="A6" s="34" t="s">
        <v>61</v>
      </c>
      <c r="B6" s="35" t="n">
        <v>4.2</v>
      </c>
      <c r="C6" s="35" t="n">
        <v>4.2</v>
      </c>
      <c r="D6" s="35" t="n">
        <v>4.3</v>
      </c>
      <c r="E6" s="35" t="n">
        <v>4.3</v>
      </c>
      <c r="F6" s="35" t="n">
        <v>4.5</v>
      </c>
      <c r="G6" s="35" t="n">
        <v>4.5</v>
      </c>
      <c r="H6" s="35" t="n">
        <v>4.5</v>
      </c>
      <c r="I6" s="48"/>
      <c r="J6" s="48"/>
    </row>
    <row r="7" customFormat="false" ht="16.5" hidden="false" customHeight="true" outlineLevel="0" collapsed="false">
      <c r="A7" s="34" t="s">
        <v>62</v>
      </c>
      <c r="B7" s="36" t="n">
        <v>4.26</v>
      </c>
      <c r="C7" s="36" t="n">
        <v>4.26</v>
      </c>
      <c r="D7" s="36" t="n">
        <v>4.26</v>
      </c>
      <c r="E7" s="36" t="n">
        <v>4.26</v>
      </c>
      <c r="F7" s="36" t="n">
        <v>4.26</v>
      </c>
      <c r="G7" s="36" t="n">
        <v>4.26</v>
      </c>
      <c r="H7" s="36" t="n">
        <v>4.26</v>
      </c>
      <c r="I7" s="48"/>
      <c r="J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  <c r="J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  <c r="J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  <c r="J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  <c r="J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  <c r="J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  <c r="J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  <c r="J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  <c r="J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4.45</v>
      </c>
      <c r="C16" s="39" t="n">
        <f aca="false">ROUND(AVERAGE(C4:C13),2)</f>
        <v>4.45</v>
      </c>
      <c r="D16" s="39" t="n">
        <f aca="false">ROUND(AVERAGE(D4:D13),2)</f>
        <v>4.48</v>
      </c>
      <c r="E16" s="39" t="n">
        <f aca="false">ROUND(AVERAGE(E4:E13),2)</f>
        <v>4.48</v>
      </c>
      <c r="F16" s="39" t="n">
        <f aca="false">ROUND(AVERAGE(F4:F13),2)</f>
        <v>4.53</v>
      </c>
      <c r="G16" s="39" t="n">
        <f aca="false">ROUND(AVERAGE(G4:G13),2)</f>
        <v>4.53</v>
      </c>
      <c r="H16" s="39" t="n">
        <f aca="false">ROUND(AVERAGE(H4:H13),2)</f>
        <v>4.53</v>
      </c>
      <c r="I16" s="48"/>
      <c r="J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0</v>
      </c>
      <c r="D17" s="41" t="n">
        <f aca="false">(D16-C16)/C16*100</f>
        <v>0.674157303370792</v>
      </c>
      <c r="E17" s="41" t="n">
        <f aca="false">(E16-D16)/D16*100</f>
        <v>0</v>
      </c>
      <c r="F17" s="41" t="n">
        <f aca="false">(F16-E16)/E16*100</f>
        <v>1.11607142857142</v>
      </c>
      <c r="G17" s="41" t="n">
        <f aca="false">(G16-F16)/F16*100</f>
        <v>0</v>
      </c>
      <c r="H17" s="41" t="n">
        <f aca="false">(H16-G16)/G16*100</f>
        <v>0</v>
      </c>
      <c r="I17" s="48"/>
      <c r="J17" s="48"/>
    </row>
    <row r="18" customFormat="false" ht="38.25" hidden="false" customHeight="false" outlineLevel="0" collapsed="false">
      <c r="A18" s="38" t="s">
        <v>65</v>
      </c>
      <c r="B18" s="42" t="n">
        <v>4.45</v>
      </c>
      <c r="C18" s="43"/>
      <c r="D18" s="43"/>
      <c r="E18" s="43"/>
      <c r="F18" s="43"/>
      <c r="G18" s="43"/>
      <c r="H18" s="43"/>
      <c r="I18" s="48"/>
      <c r="J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  <c r="J19" s="48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8"/>
      <c r="J20" s="48"/>
    </row>
    <row r="21" customFormat="false" ht="12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8"/>
      <c r="J21" s="48"/>
    </row>
    <row r="22" customFormat="false" ht="12.7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8"/>
      <c r="J22" s="48"/>
    </row>
    <row r="23" customFormat="false" ht="12.7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8"/>
      <c r="J23" s="48"/>
    </row>
    <row r="24" customFormat="false" ht="12.75" hidden="false" customHeight="true" outlineLevel="0" collapsed="false">
      <c r="A24" s="45"/>
      <c r="B24" s="47"/>
      <c r="C24" s="46"/>
      <c r="D24" s="46"/>
      <c r="E24" s="46"/>
      <c r="F24" s="46"/>
      <c r="G24" s="46"/>
      <c r="H24" s="46"/>
      <c r="I24" s="48"/>
      <c r="J24" s="48"/>
    </row>
    <row r="25" customFormat="false" ht="12.75" hidden="false" customHeight="true" outlineLevel="0" collapsed="false">
      <c r="A25" s="45"/>
      <c r="B25" s="47"/>
      <c r="C25" s="46"/>
      <c r="D25" s="46"/>
      <c r="E25" s="46"/>
      <c r="F25" s="46"/>
      <c r="G25" s="46"/>
      <c r="H25" s="46"/>
      <c r="I25" s="48"/>
      <c r="J25" s="48"/>
    </row>
    <row r="26" customFormat="false" ht="15" hidden="false" customHeight="false" outlineLevel="0" collapsed="false">
      <c r="A26" s="45"/>
      <c r="B26" s="47"/>
      <c r="C26" s="46"/>
      <c r="D26" s="46"/>
      <c r="E26" s="46"/>
      <c r="F26" s="46"/>
      <c r="G26" s="46"/>
      <c r="H26" s="46"/>
      <c r="I26" s="48"/>
      <c r="J26" s="4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1" width="68.99"/>
    <col collapsed="false" customWidth="true" hidden="false" outlineLevel="0" max="3" min="3" style="62" width="4.7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63" t="s">
        <v>54</v>
      </c>
      <c r="B1" s="64" t="s">
        <v>55</v>
      </c>
      <c r="C1" s="65" t="s">
        <v>78</v>
      </c>
      <c r="D1" s="66"/>
      <c r="E1" s="66"/>
    </row>
    <row r="2" customFormat="false" ht="14.25" hidden="false" customHeight="false" outlineLevel="0" collapsed="false">
      <c r="A2" s="67" t="n">
        <v>0.667361111111111</v>
      </c>
      <c r="B2" s="68" t="s">
        <v>79</v>
      </c>
      <c r="C2" s="69"/>
      <c r="D2" s="2"/>
    </row>
    <row r="3" customFormat="false" ht="14.25" hidden="false" customHeight="false" outlineLevel="0" collapsed="false">
      <c r="A3" s="70" t="s">
        <v>57</v>
      </c>
      <c r="B3" s="71" t="s">
        <v>80</v>
      </c>
      <c r="C3" s="72" t="s">
        <v>81</v>
      </c>
      <c r="D3" s="2"/>
    </row>
    <row r="4" customFormat="false" ht="14.25" hidden="false" customHeight="false" outlineLevel="0" collapsed="false">
      <c r="A4" s="70" t="s">
        <v>67</v>
      </c>
      <c r="B4" s="71" t="s">
        <v>82</v>
      </c>
      <c r="C4" s="72" t="s">
        <v>81</v>
      </c>
      <c r="D4" s="2"/>
    </row>
    <row r="5" customFormat="false" ht="14.25" hidden="false" customHeight="false" outlineLevel="0" collapsed="false">
      <c r="A5" s="70" t="s">
        <v>68</v>
      </c>
      <c r="B5" s="71" t="s">
        <v>83</v>
      </c>
      <c r="C5" s="72" t="s">
        <v>81</v>
      </c>
      <c r="D5" s="2"/>
    </row>
    <row r="6" customFormat="false" ht="14.25" hidden="false" customHeight="false" outlineLevel="0" collapsed="false">
      <c r="A6" s="73" t="n">
        <v>0.668055555555556</v>
      </c>
      <c r="B6" s="71" t="s">
        <v>84</v>
      </c>
      <c r="C6" s="72" t="s">
        <v>81</v>
      </c>
      <c r="D6" s="2"/>
    </row>
    <row r="7" customFormat="false" ht="14.25" hidden="false" customHeight="false" outlineLevel="0" collapsed="false">
      <c r="A7" s="73" t="n">
        <v>0.66875</v>
      </c>
      <c r="B7" s="71" t="s">
        <v>85</v>
      </c>
      <c r="C7" s="72" t="s">
        <v>81</v>
      </c>
      <c r="D7" s="2"/>
    </row>
    <row r="8" customFormat="false" ht="25.5" hidden="false" customHeight="false" outlineLevel="0" collapsed="false">
      <c r="A8" s="73" t="n">
        <v>0.669444444444444</v>
      </c>
      <c r="B8" s="71" t="s">
        <v>86</v>
      </c>
      <c r="C8" s="72"/>
      <c r="D8" s="2"/>
    </row>
    <row r="9" customFormat="false" ht="25.5" hidden="false" customHeight="false" outlineLevel="0" collapsed="false">
      <c r="A9" s="70" t="s">
        <v>69</v>
      </c>
      <c r="B9" s="71" t="s">
        <v>87</v>
      </c>
      <c r="C9" s="72" t="s">
        <v>81</v>
      </c>
      <c r="D9" s="2"/>
    </row>
    <row r="10" customFormat="false" ht="25.5" hidden="false" customHeight="false" outlineLevel="0" collapsed="false">
      <c r="A10" s="70" t="s">
        <v>71</v>
      </c>
      <c r="B10" s="71" t="s">
        <v>88</v>
      </c>
      <c r="C10" s="72" t="s">
        <v>81</v>
      </c>
      <c r="D10" s="2"/>
    </row>
    <row r="11" customFormat="false" ht="25.5" hidden="false" customHeight="false" outlineLevel="0" collapsed="false">
      <c r="A11" s="73" t="n">
        <v>0.670138888888889</v>
      </c>
      <c r="B11" s="71" t="s">
        <v>89</v>
      </c>
      <c r="C11" s="72"/>
      <c r="D11" s="2"/>
    </row>
    <row r="12" customFormat="false" ht="25.5" hidden="false" customHeight="false" outlineLevel="0" collapsed="false">
      <c r="A12" s="70" t="s">
        <v>72</v>
      </c>
      <c r="B12" s="71" t="s">
        <v>90</v>
      </c>
      <c r="C12" s="72" t="s">
        <v>81</v>
      </c>
      <c r="D12" s="2"/>
    </row>
    <row r="13" customFormat="false" ht="25.5" hidden="false" customHeight="false" outlineLevel="0" collapsed="false">
      <c r="A13" s="70" t="s">
        <v>73</v>
      </c>
      <c r="B13" s="71" t="s">
        <v>91</v>
      </c>
      <c r="C13" s="72" t="s">
        <v>81</v>
      </c>
      <c r="D13" s="2"/>
    </row>
    <row r="14" customFormat="false" ht="25.5" hidden="false" customHeight="false" outlineLevel="0" collapsed="false">
      <c r="A14" s="73" t="n">
        <v>0.670833333333333</v>
      </c>
      <c r="B14" s="71" t="s">
        <v>92</v>
      </c>
      <c r="C14" s="72"/>
      <c r="D14" s="2"/>
    </row>
    <row r="15" customFormat="false" ht="25.5" hidden="false" customHeight="false" outlineLevel="0" collapsed="false">
      <c r="A15" s="70" t="s">
        <v>74</v>
      </c>
      <c r="B15" s="71" t="s">
        <v>93</v>
      </c>
      <c r="C15" s="72" t="s">
        <v>81</v>
      </c>
      <c r="D15" s="2"/>
    </row>
    <row r="16" customFormat="false" ht="25.5" hidden="false" customHeight="false" outlineLevel="0" collapsed="false">
      <c r="A16" s="70" t="s">
        <v>75</v>
      </c>
      <c r="B16" s="71" t="s">
        <v>94</v>
      </c>
      <c r="C16" s="72" t="s">
        <v>81</v>
      </c>
      <c r="D16" s="2"/>
    </row>
    <row r="17" customFormat="false" ht="14.25" hidden="false" customHeight="false" outlineLevel="0" collapsed="false">
      <c r="A17" s="73" t="n">
        <v>0.671527777777778</v>
      </c>
      <c r="B17" s="71" t="s">
        <v>95</v>
      </c>
      <c r="C17" s="72"/>
      <c r="D17" s="2"/>
    </row>
    <row r="18" customFormat="false" ht="25.5" hidden="false" customHeight="false" outlineLevel="0" collapsed="false">
      <c r="A18" s="70" t="s">
        <v>76</v>
      </c>
      <c r="B18" s="71" t="s">
        <v>96</v>
      </c>
      <c r="C18" s="72" t="s">
        <v>81</v>
      </c>
      <c r="D18" s="2"/>
    </row>
    <row r="19" customFormat="false" ht="25.5" hidden="false" customHeight="false" outlineLevel="0" collapsed="false">
      <c r="A19" s="70" t="s">
        <v>77</v>
      </c>
      <c r="B19" s="71" t="s">
        <v>97</v>
      </c>
      <c r="C19" s="72" t="s">
        <v>81</v>
      </c>
      <c r="D19" s="2"/>
    </row>
    <row r="20" customFormat="false" ht="14.25" hidden="false" customHeight="false" outlineLevel="0" collapsed="false">
      <c r="A20" s="73" t="n">
        <v>0.672222222222222</v>
      </c>
      <c r="B20" s="71" t="s">
        <v>98</v>
      </c>
      <c r="C20" s="72" t="s">
        <v>99</v>
      </c>
      <c r="D20" s="2"/>
    </row>
    <row r="21" customFormat="false" ht="14.25" hidden="false" customHeight="false" outlineLevel="0" collapsed="false">
      <c r="A21" s="73" t="n">
        <v>0.672916666666667</v>
      </c>
      <c r="B21" s="71" t="s">
        <v>49</v>
      </c>
      <c r="C21" s="72" t="s">
        <v>99</v>
      </c>
      <c r="D21" s="2"/>
    </row>
    <row r="22" customFormat="false" ht="14.25" hidden="false" customHeight="false" outlineLevel="0" collapsed="false">
      <c r="A22" s="73" t="n">
        <v>0.673611111111111</v>
      </c>
      <c r="B22" s="71" t="s">
        <v>50</v>
      </c>
      <c r="C22" s="72" t="s">
        <v>51</v>
      </c>
      <c r="D22" s="2"/>
    </row>
    <row r="23" customFormat="false" ht="14.25" hidden="false" customHeight="false" outlineLevel="0" collapsed="false">
      <c r="B23" s="74"/>
      <c r="D23" s="2"/>
    </row>
    <row r="24" customFormat="false" ht="14.25" hidden="false" customHeight="false" outlineLevel="0" collapsed="false">
      <c r="B24" s="74"/>
      <c r="D24" s="2"/>
    </row>
    <row r="25" customFormat="false" ht="14.25" hidden="false" customHeight="false" outlineLevel="0" collapsed="false">
      <c r="B25" s="74"/>
      <c r="D25" s="2"/>
    </row>
    <row r="26" customFormat="false" ht="14.25" hidden="false" customHeight="false" outlineLevel="0" collapsed="false">
      <c r="B26" s="74"/>
      <c r="D26" s="2"/>
    </row>
    <row r="27" customFormat="false" ht="14.25" hidden="false" customHeight="false" outlineLevel="0" collapsed="false">
      <c r="B27" s="74"/>
      <c r="D27" s="2"/>
    </row>
    <row r="28" customFormat="false" ht="14.25" hidden="false" customHeight="false" outlineLevel="0" collapsed="false">
      <c r="B28" s="74"/>
      <c r="D28" s="2"/>
    </row>
    <row r="80" customFormat="false" ht="33.75" hidden="false" customHeight="true" outlineLevel="0" collapsed="false"/>
    <row r="82" customFormat="false" ht="24.75" hidden="false" customHeight="true" outlineLevel="0" collapsed="false"/>
    <row r="119" customFormat="false" ht="12.75" hidden="false" customHeight="true" outlineLevel="0" collapsed="false"/>
    <row r="179" customFormat="false" ht="29.25" hidden="false" customHeight="true" outlineLevel="0" collapsed="false"/>
    <row r="197" customFormat="false" ht="26.25" hidden="false" customHeight="true" outlineLevel="0" collapsed="false"/>
    <row r="247" customFormat="false" ht="29.25" hidden="false" customHeight="true" outlineLevel="0" collapsed="false"/>
    <row r="257" customFormat="false" ht="30" hidden="false" customHeight="true" outlineLevel="0" collapsed="false"/>
    <row r="277" customFormat="false" ht="27.75" hidden="false" customHeight="true" outlineLevel="0" collapsed="false"/>
    <row r="305" customFormat="false" ht="27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4" hidden="false" customHeight="true" outlineLevel="0" collapsed="false"/>
    <row r="309" customFormat="false" ht="26.25" hidden="false" customHeight="true" outlineLevel="0" collapsed="false"/>
    <row r="310" customFormat="false" ht="28.5" hidden="false" customHeight="true" outlineLevel="0" collapsed="false"/>
    <row r="338" customFormat="false" ht="26.25" hidden="false" customHeight="true" outlineLevel="0" collapsed="false"/>
    <row r="340" customFormat="false" ht="24" hidden="false" customHeight="true" outlineLevel="0" collapsed="false"/>
    <row r="343" customFormat="false" ht="27.75" hidden="false" customHeight="true" outlineLevel="0" collapsed="false"/>
    <row r="344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00</v>
      </c>
    </row>
    <row r="3" customFormat="false" ht="12.75" hidden="false" customHeight="false" outlineLevel="0" collapsed="false">
      <c r="B3" s="0" t="s">
        <v>101</v>
      </c>
    </row>
    <row r="5" customFormat="false" ht="12.75" hidden="false" customHeight="false" outlineLevel="0" collapsed="false">
      <c r="B5" s="75" t="s">
        <v>102</v>
      </c>
    </row>
    <row r="6" customFormat="false" ht="12.75" hidden="false" customHeight="false" outlineLevel="0" collapsed="false">
      <c r="A6" s="75"/>
      <c r="B6" s="75" t="s">
        <v>61</v>
      </c>
    </row>
    <row r="9" customFormat="false" ht="12.75" hidden="false" customHeight="false" outlineLevel="0" collapsed="false">
      <c r="C9" s="76" t="s">
        <v>103</v>
      </c>
      <c r="D9" s="76"/>
    </row>
    <row r="11" customFormat="false" ht="12.75" hidden="false" customHeight="false" outlineLevel="0" collapsed="false">
      <c r="C11" s="77" t="str">
        <f aca="false">[1]ITALTUBI!$C$11</f>
        <v>1 SEMESTRE 2008</v>
      </c>
    </row>
    <row r="13" customFormat="false" ht="12.75" hidden="false" customHeight="false" outlineLevel="0" collapsed="false">
      <c r="A13" s="0" t="s">
        <v>0</v>
      </c>
      <c r="C13" s="78" t="s">
        <v>104</v>
      </c>
      <c r="D13" s="79" t="str">
        <f aca="false">[1]ITALTUBI!$D$13</f>
        <v>DICEMBRE 2007</v>
      </c>
      <c r="E13" s="79" t="str">
        <f aca="false">[1]ITALTUBI!$E$13</f>
        <v>GENNAIO 2008</v>
      </c>
      <c r="F13" s="79" t="str">
        <f aca="false">[1]ITALTUBI!$F$13</f>
        <v>FEBBRAIO 2008</v>
      </c>
      <c r="G13" s="79" t="str">
        <f aca="false">[1]ITALTUBI!$G$13</f>
        <v>MARZO 2008</v>
      </c>
      <c r="H13" s="79" t="str">
        <f aca="false">[1]ITALTUBI!$H$13</f>
        <v>APRILE 2008</v>
      </c>
      <c r="I13" s="79" t="str">
        <f aca="false">[1]ITALTUBI!$I$13</f>
        <v>MAGGIO 2008</v>
      </c>
      <c r="J13" s="79" t="str">
        <f aca="false">[1]ITALTUBI!$J$13</f>
        <v>GIUGNO 2008</v>
      </c>
    </row>
    <row r="14" customFormat="false" ht="12.75" hidden="false" customHeight="false" outlineLevel="0" collapsed="false">
      <c r="C14" s="80" t="s">
        <v>105</v>
      </c>
      <c r="D14" s="80"/>
      <c r="E14" s="80"/>
      <c r="F14" s="80"/>
      <c r="G14" s="80"/>
      <c r="H14" s="80"/>
      <c r="I14" s="80"/>
      <c r="J14" s="80"/>
    </row>
    <row r="15" customFormat="false" ht="12.75" hidden="false" customHeight="false" outlineLevel="0" collapsed="false">
      <c r="C15" s="81" t="s">
        <v>106</v>
      </c>
      <c r="D15" s="81"/>
      <c r="E15" s="81"/>
      <c r="F15" s="81"/>
      <c r="G15" s="81"/>
      <c r="H15" s="81"/>
      <c r="I15" s="81"/>
      <c r="J15" s="81"/>
    </row>
    <row r="16" customFormat="false" ht="12.75" hidden="false" customHeight="false" outlineLevel="0" collapsed="false">
      <c r="A16" s="82" t="n">
        <v>0.667361111111111</v>
      </c>
      <c r="B16" s="83" t="s">
        <v>79</v>
      </c>
      <c r="C16" s="84"/>
      <c r="D16" s="85"/>
      <c r="E16" s="84"/>
      <c r="F16" s="84"/>
      <c r="G16" s="84"/>
      <c r="H16" s="84"/>
      <c r="I16" s="84"/>
      <c r="J16" s="84"/>
    </row>
    <row r="17" customFormat="false" ht="23.25" hidden="false" customHeight="true" outlineLevel="0" collapsed="false">
      <c r="A17" s="86" t="s">
        <v>57</v>
      </c>
      <c r="B17" s="84" t="s">
        <v>80</v>
      </c>
      <c r="C17" s="87" t="s">
        <v>107</v>
      </c>
      <c r="D17" s="88" t="n">
        <f aca="false">'16,01,a'!H6</f>
        <v>18.5</v>
      </c>
      <c r="E17" s="84"/>
      <c r="F17" s="84"/>
      <c r="G17" s="84"/>
      <c r="H17" s="84"/>
      <c r="I17" s="84"/>
      <c r="J17" s="84"/>
    </row>
    <row r="18" customFormat="false" ht="22.5" hidden="false" customHeight="true" outlineLevel="0" collapsed="false">
      <c r="A18" s="86" t="s">
        <v>67</v>
      </c>
      <c r="B18" s="84" t="s">
        <v>82</v>
      </c>
      <c r="C18" s="87" t="s">
        <v>107</v>
      </c>
      <c r="D18" s="88" t="n">
        <f aca="false">'16,01,b'!H6</f>
        <v>21</v>
      </c>
      <c r="E18" s="84"/>
      <c r="F18" s="84"/>
      <c r="G18" s="84"/>
      <c r="H18" s="84"/>
      <c r="I18" s="84"/>
      <c r="J18" s="84"/>
    </row>
    <row r="19" customFormat="false" ht="23.25" hidden="false" customHeight="true" outlineLevel="0" collapsed="false">
      <c r="A19" s="86" t="s">
        <v>68</v>
      </c>
      <c r="B19" s="84" t="s">
        <v>83</v>
      </c>
      <c r="C19" s="87" t="s">
        <v>107</v>
      </c>
      <c r="D19" s="88" t="n">
        <f aca="false">'16,01,c'!H6</f>
        <v>23</v>
      </c>
      <c r="E19" s="84"/>
      <c r="F19" s="84"/>
      <c r="G19" s="84"/>
      <c r="H19" s="84"/>
      <c r="I19" s="84"/>
      <c r="J19" s="84"/>
    </row>
    <row r="20" customFormat="false" ht="25.5" hidden="false" customHeight="false" outlineLevel="0" collapsed="false">
      <c r="A20" s="86" t="n">
        <v>0.668055555555556</v>
      </c>
      <c r="B20" s="84" t="s">
        <v>84</v>
      </c>
      <c r="C20" s="87" t="s">
        <v>107</v>
      </c>
      <c r="D20" s="88" t="n">
        <f aca="false">'16,02'!H6</f>
        <v>24</v>
      </c>
      <c r="E20" s="84"/>
      <c r="F20" s="84"/>
      <c r="G20" s="84"/>
      <c r="H20" s="84"/>
      <c r="I20" s="84"/>
      <c r="J20" s="84"/>
    </row>
    <row r="21" customFormat="false" ht="38.25" hidden="false" customHeight="false" outlineLevel="0" collapsed="false">
      <c r="A21" s="86" t="n">
        <v>0.66875</v>
      </c>
      <c r="B21" s="84" t="s">
        <v>85</v>
      </c>
      <c r="C21" s="87" t="s">
        <v>107</v>
      </c>
      <c r="D21" s="88" t="n">
        <f aca="false">'16,03'!H6</f>
        <v>29</v>
      </c>
      <c r="E21" s="84"/>
      <c r="F21" s="84"/>
      <c r="G21" s="84"/>
      <c r="H21" s="84"/>
      <c r="I21" s="84"/>
      <c r="J21" s="84"/>
    </row>
    <row r="22" customFormat="false" ht="51" hidden="false" customHeight="false" outlineLevel="0" collapsed="false">
      <c r="A22" s="82" t="n">
        <v>0.669444444444444</v>
      </c>
      <c r="B22" s="83" t="s">
        <v>86</v>
      </c>
      <c r="C22" s="87"/>
      <c r="D22" s="88"/>
      <c r="E22" s="84"/>
      <c r="F22" s="84"/>
      <c r="G22" s="84"/>
      <c r="H22" s="84"/>
      <c r="I22" s="84"/>
      <c r="J22" s="84"/>
    </row>
    <row r="23" customFormat="false" ht="51" hidden="false" customHeight="false" outlineLevel="0" collapsed="false">
      <c r="A23" s="86" t="s">
        <v>69</v>
      </c>
      <c r="B23" s="84" t="s">
        <v>87</v>
      </c>
      <c r="C23" s="87" t="s">
        <v>107</v>
      </c>
      <c r="D23" s="88" t="n">
        <f aca="false">'16,04,a'!H6</f>
        <v>34</v>
      </c>
      <c r="E23" s="84"/>
      <c r="F23" s="84"/>
      <c r="G23" s="84"/>
      <c r="H23" s="84"/>
      <c r="I23" s="84"/>
      <c r="J23" s="84"/>
    </row>
    <row r="24" customFormat="false" ht="51" hidden="false" customHeight="false" outlineLevel="0" collapsed="false">
      <c r="A24" s="86" t="s">
        <v>71</v>
      </c>
      <c r="B24" s="84" t="s">
        <v>88</v>
      </c>
      <c r="C24" s="87" t="s">
        <v>107</v>
      </c>
      <c r="D24" s="88" t="n">
        <f aca="false">'16,04,b'!H6</f>
        <v>37</v>
      </c>
      <c r="E24" s="84"/>
      <c r="F24" s="84"/>
      <c r="G24" s="84"/>
      <c r="H24" s="84"/>
      <c r="I24" s="84"/>
      <c r="J24" s="84"/>
    </row>
    <row r="25" customFormat="false" ht="63.75" hidden="false" customHeight="false" outlineLevel="0" collapsed="false">
      <c r="A25" s="82" t="n">
        <v>0.670138888888889</v>
      </c>
      <c r="B25" s="83" t="s">
        <v>89</v>
      </c>
      <c r="C25" s="87"/>
      <c r="D25" s="88"/>
      <c r="E25" s="84"/>
      <c r="F25" s="84"/>
      <c r="G25" s="84"/>
      <c r="H25" s="84"/>
      <c r="I25" s="84"/>
      <c r="J25" s="84"/>
    </row>
    <row r="26" customFormat="false" ht="63.75" hidden="false" customHeight="false" outlineLevel="0" collapsed="false">
      <c r="A26" s="89" t="s">
        <v>72</v>
      </c>
      <c r="B26" s="84" t="s">
        <v>90</v>
      </c>
      <c r="C26" s="87" t="s">
        <v>107</v>
      </c>
      <c r="D26" s="88" t="n">
        <f aca="false">'16,05,a'!H6</f>
        <v>55</v>
      </c>
      <c r="E26" s="84"/>
      <c r="F26" s="84"/>
      <c r="G26" s="84"/>
      <c r="H26" s="84"/>
      <c r="I26" s="84"/>
      <c r="J26" s="84"/>
    </row>
    <row r="27" customFormat="false" ht="63.75" hidden="false" customHeight="false" outlineLevel="0" collapsed="false">
      <c r="A27" s="89" t="s">
        <v>73</v>
      </c>
      <c r="B27" s="84" t="s">
        <v>91</v>
      </c>
      <c r="C27" s="87" t="s">
        <v>107</v>
      </c>
      <c r="D27" s="88" t="n">
        <f aca="false">'16,05,b'!H6</f>
        <v>70</v>
      </c>
      <c r="E27" s="84"/>
      <c r="F27" s="84"/>
      <c r="G27" s="84"/>
      <c r="H27" s="84"/>
      <c r="I27" s="84"/>
      <c r="J27" s="84"/>
    </row>
    <row r="28" customFormat="false" ht="51" hidden="false" customHeight="false" outlineLevel="0" collapsed="false">
      <c r="A28" s="82" t="n">
        <v>0.670833333333333</v>
      </c>
      <c r="B28" s="83" t="s">
        <v>92</v>
      </c>
      <c r="C28" s="90"/>
      <c r="D28" s="88"/>
      <c r="E28" s="84"/>
      <c r="F28" s="84"/>
      <c r="G28" s="84"/>
      <c r="H28" s="84"/>
      <c r="I28" s="84"/>
      <c r="J28" s="84"/>
    </row>
    <row r="29" customFormat="false" ht="51" hidden="false" customHeight="false" outlineLevel="0" collapsed="false">
      <c r="A29" s="89" t="s">
        <v>74</v>
      </c>
      <c r="B29" s="84" t="s">
        <v>93</v>
      </c>
      <c r="C29" s="87" t="s">
        <v>107</v>
      </c>
      <c r="D29" s="88" t="n">
        <f aca="false">'16,06,a'!H6</f>
        <v>42</v>
      </c>
      <c r="E29" s="84"/>
      <c r="F29" s="84"/>
      <c r="G29" s="84"/>
      <c r="H29" s="84"/>
      <c r="I29" s="84"/>
      <c r="J29" s="84"/>
    </row>
    <row r="30" customFormat="false" ht="51" hidden="false" customHeight="false" outlineLevel="0" collapsed="false">
      <c r="A30" s="86" t="s">
        <v>75</v>
      </c>
      <c r="B30" s="84" t="s">
        <v>94</v>
      </c>
      <c r="C30" s="87" t="s">
        <v>107</v>
      </c>
      <c r="D30" s="88" t="n">
        <f aca="false">'16,06,b'!H6</f>
        <v>57</v>
      </c>
      <c r="E30" s="84"/>
      <c r="F30" s="84"/>
      <c r="G30" s="84"/>
      <c r="H30" s="84"/>
      <c r="I30" s="84"/>
      <c r="J30" s="84"/>
    </row>
    <row r="31" customFormat="false" ht="38.25" hidden="false" customHeight="false" outlineLevel="0" collapsed="false">
      <c r="A31" s="82" t="n">
        <v>0.671527777777778</v>
      </c>
      <c r="B31" s="83" t="s">
        <v>95</v>
      </c>
      <c r="C31" s="87"/>
      <c r="D31" s="88"/>
      <c r="E31" s="84"/>
      <c r="F31" s="84"/>
      <c r="G31" s="84"/>
      <c r="H31" s="84"/>
      <c r="I31" s="84"/>
      <c r="J31" s="84"/>
    </row>
    <row r="32" customFormat="false" ht="51" hidden="false" customHeight="false" outlineLevel="0" collapsed="false">
      <c r="A32" s="89" t="s">
        <v>76</v>
      </c>
      <c r="B32" s="84" t="s">
        <v>96</v>
      </c>
      <c r="C32" s="87" t="s">
        <v>107</v>
      </c>
      <c r="D32" s="88" t="n">
        <f aca="false">'16,07,a'!H6</f>
        <v>32</v>
      </c>
      <c r="E32" s="84"/>
      <c r="F32" s="84"/>
      <c r="G32" s="84"/>
      <c r="H32" s="84"/>
      <c r="I32" s="84"/>
      <c r="J32" s="84"/>
    </row>
    <row r="33" customFormat="false" ht="51" hidden="false" customHeight="false" outlineLevel="0" collapsed="false">
      <c r="A33" s="89" t="s">
        <v>77</v>
      </c>
      <c r="B33" s="84" t="s">
        <v>97</v>
      </c>
      <c r="C33" s="87" t="s">
        <v>107</v>
      </c>
      <c r="D33" s="88" t="n">
        <f aca="false">'16,07,b'!H6</f>
        <v>33</v>
      </c>
      <c r="E33" s="84"/>
      <c r="F33" s="84"/>
      <c r="G33" s="84"/>
      <c r="H33" s="84"/>
      <c r="I33" s="84"/>
      <c r="J33" s="84"/>
    </row>
    <row r="34" customFormat="false" ht="25.5" hidden="false" customHeight="false" outlineLevel="0" collapsed="false">
      <c r="A34" s="86" t="n">
        <v>0.672222222222222</v>
      </c>
      <c r="B34" s="84" t="s">
        <v>98</v>
      </c>
      <c r="C34" s="87" t="s">
        <v>99</v>
      </c>
      <c r="D34" s="88" t="n">
        <f aca="false">'16,08'!H6</f>
        <v>3.5</v>
      </c>
      <c r="E34" s="84"/>
      <c r="F34" s="84"/>
      <c r="G34" s="84"/>
      <c r="H34" s="84"/>
      <c r="I34" s="84"/>
      <c r="J34" s="84"/>
    </row>
    <row r="35" customFormat="false" ht="25.5" hidden="false" customHeight="false" outlineLevel="0" collapsed="false">
      <c r="A35" s="86" t="n">
        <v>0.672916666666667</v>
      </c>
      <c r="B35" s="84" t="s">
        <v>49</v>
      </c>
      <c r="C35" s="87" t="s">
        <v>99</v>
      </c>
      <c r="D35" s="88" t="n">
        <f aca="false">'16,09'!H6</f>
        <v>6</v>
      </c>
      <c r="E35" s="84"/>
      <c r="F35" s="84"/>
      <c r="G35" s="84"/>
      <c r="H35" s="84"/>
      <c r="I35" s="84"/>
      <c r="J35" s="84"/>
    </row>
    <row r="36" customFormat="false" ht="25.5" hidden="false" customHeight="false" outlineLevel="0" collapsed="false">
      <c r="A36" s="86" t="n">
        <v>0.673611111111111</v>
      </c>
      <c r="B36" s="84" t="s">
        <v>50</v>
      </c>
      <c r="C36" s="87" t="s">
        <v>51</v>
      </c>
      <c r="D36" s="88" t="n">
        <f aca="false">'16,10'!H6</f>
        <v>4.5</v>
      </c>
      <c r="E36" s="84"/>
      <c r="F36" s="84"/>
      <c r="G36" s="84"/>
      <c r="H36" s="84"/>
      <c r="I36" s="84"/>
      <c r="J36" s="84"/>
    </row>
    <row r="37" customFormat="false" ht="25.5" hidden="false" customHeight="true" outlineLevel="0" collapsed="false"/>
    <row r="38" customFormat="false" ht="12.75" hidden="false" customHeight="false" outlineLevel="0" collapsed="false">
      <c r="A38" s="0" t="s">
        <v>108</v>
      </c>
    </row>
    <row r="40" customFormat="false" ht="12.75" hidden="false" customHeight="false" outlineLevel="0" collapsed="false">
      <c r="A40" s="0" t="s">
        <v>109</v>
      </c>
    </row>
    <row r="41" customFormat="false" ht="12.75" hidden="false" customHeight="false" outlineLevel="0" collapsed="false">
      <c r="A41" s="0" t="s">
        <v>110</v>
      </c>
    </row>
  </sheetData>
  <mergeCells count="1">
    <mergeCell ref="C9:D9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57</v>
      </c>
      <c r="B2" s="29" t="str">
        <f aca="false">VLOOKUP(A2,'voci merceologiche'!A1:C406,2,FALSE())</f>
        <v>Vetro float incolore: spessore mm 3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[1]3,01,a'!$B$3</f>
        <v>DICEMBRE</v>
      </c>
      <c r="C3" s="32" t="str">
        <f aca="false">'[1]3,01,a'!$C$3</f>
        <v>GENNAIO</v>
      </c>
      <c r="D3" s="32" t="str">
        <f aca="false">'[1]3,01,a'!$D$3</f>
        <v>FEBBRAIO</v>
      </c>
      <c r="E3" s="32" t="str">
        <f aca="false">'[1]3,01,a'!$E$3</f>
        <v>MARZO</v>
      </c>
      <c r="F3" s="32" t="str">
        <f aca="false">'[1]3,01,a'!$F$3</f>
        <v>APRILE</v>
      </c>
      <c r="G3" s="32" t="str">
        <f aca="false">'[1]3,01,a'!$G$3</f>
        <v>MAGGIO</v>
      </c>
      <c r="H3" s="32" t="str">
        <f aca="false">'[1]3,01,a'!$H$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19.27</v>
      </c>
      <c r="C4" s="35" t="n">
        <v>19.27</v>
      </c>
      <c r="D4" s="35" t="n">
        <v>19.27</v>
      </c>
      <c r="E4" s="35" t="n">
        <v>19.27</v>
      </c>
      <c r="F4" s="35" t="n">
        <v>19.27</v>
      </c>
      <c r="G4" s="35" t="n">
        <v>19.27</v>
      </c>
      <c r="H4" s="35" t="n">
        <v>19.27</v>
      </c>
    </row>
    <row r="5" customFormat="false" ht="16.5" hidden="false" customHeight="true" outlineLevel="0" collapsed="false">
      <c r="A5" s="34" t="s">
        <v>60</v>
      </c>
      <c r="B5" s="35" t="n">
        <v>13</v>
      </c>
      <c r="C5" s="35" t="n">
        <v>14.05</v>
      </c>
      <c r="D5" s="35" t="n">
        <v>14.05</v>
      </c>
      <c r="E5" s="35" t="n">
        <v>14.05</v>
      </c>
      <c r="F5" s="35" t="n">
        <v>14.05</v>
      </c>
      <c r="G5" s="35" t="n">
        <v>14.05</v>
      </c>
      <c r="H5" s="35" t="n">
        <v>14.05</v>
      </c>
    </row>
    <row r="6" customFormat="false" ht="16.5" hidden="false" customHeight="true" outlineLevel="0" collapsed="false">
      <c r="A6" s="34" t="s">
        <v>61</v>
      </c>
      <c r="B6" s="35" t="n">
        <v>17</v>
      </c>
      <c r="C6" s="35" t="n">
        <v>17</v>
      </c>
      <c r="D6" s="35" t="n">
        <v>17.5</v>
      </c>
      <c r="E6" s="35" t="n">
        <v>18</v>
      </c>
      <c r="F6" s="35" t="n">
        <v>18</v>
      </c>
      <c r="G6" s="35" t="n">
        <v>18.5</v>
      </c>
      <c r="H6" s="35" t="n">
        <v>18.5</v>
      </c>
    </row>
    <row r="7" customFormat="false" ht="16.5" hidden="false" customHeight="true" outlineLevel="0" collapsed="false">
      <c r="A7" s="34" t="s">
        <v>62</v>
      </c>
      <c r="B7" s="36" t="n">
        <v>16.08</v>
      </c>
      <c r="C7" s="36" t="n">
        <v>16.08</v>
      </c>
      <c r="D7" s="36" t="n">
        <v>16.08</v>
      </c>
      <c r="E7" s="36" t="n">
        <v>16.08</v>
      </c>
      <c r="F7" s="36" t="n">
        <v>16.08</v>
      </c>
      <c r="G7" s="36" t="n">
        <v>16.08</v>
      </c>
      <c r="H7" s="36" t="n">
        <v>16.08</v>
      </c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16.34</v>
      </c>
      <c r="C16" s="39" t="n">
        <f aca="false">ROUND(AVERAGE(C4:C13),2)</f>
        <v>16.6</v>
      </c>
      <c r="D16" s="39" t="n">
        <f aca="false">ROUND(AVERAGE(D4:D13),2)</f>
        <v>16.73</v>
      </c>
      <c r="E16" s="39" t="n">
        <f aca="false">ROUND(AVERAGE(E4:E13),2)</f>
        <v>16.85</v>
      </c>
      <c r="F16" s="39" t="n">
        <f aca="false">ROUND(AVERAGE(F4:F13),2)</f>
        <v>16.85</v>
      </c>
      <c r="G16" s="39" t="n">
        <f aca="false">ROUND(AVERAGE(G4:G13),2)</f>
        <v>16.98</v>
      </c>
      <c r="H16" s="39" t="n">
        <f aca="false">ROUND(AVERAGE(H4:H13),2)</f>
        <v>16.98</v>
      </c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1.59118727050185</v>
      </c>
      <c r="D17" s="41" t="n">
        <f aca="false">(D16-C16)/C16*100</f>
        <v>0.783132530120476</v>
      </c>
      <c r="E17" s="41" t="n">
        <f aca="false">(E16-D16)/D16*100</f>
        <v>0.717274357441727</v>
      </c>
      <c r="F17" s="41" t="n">
        <f aca="false">(F16-E16)/E16*100</f>
        <v>0</v>
      </c>
      <c r="G17" s="41" t="n">
        <f aca="false">(G16-F16)/F16*100</f>
        <v>0.771513353115721</v>
      </c>
      <c r="H17" s="41" t="n">
        <f aca="false">(H16-G16)/G16*100</f>
        <v>0</v>
      </c>
    </row>
    <row r="18" customFormat="false" ht="38.25" hidden="false" customHeight="false" outlineLevel="0" collapsed="false">
      <c r="A18" s="38" t="s">
        <v>65</v>
      </c>
      <c r="B18" s="42" t="n">
        <v>16.34</v>
      </c>
      <c r="C18" s="43"/>
      <c r="D18" s="43"/>
      <c r="E18" s="43"/>
      <c r="F18" s="43"/>
      <c r="G18" s="43"/>
      <c r="H18" s="43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4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</row>
    <row r="21" customFormat="false" ht="12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23" colorId="64" zoomScale="55" zoomScaleNormal="75" zoomScalePageLayoutView="5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00</v>
      </c>
    </row>
    <row r="3" customFormat="false" ht="12.75" hidden="false" customHeight="false" outlineLevel="0" collapsed="false">
      <c r="B3" s="0" t="s">
        <v>101</v>
      </c>
    </row>
    <row r="5" customFormat="false" ht="12.75" hidden="false" customHeight="false" outlineLevel="0" collapsed="false">
      <c r="B5" s="75" t="s">
        <v>102</v>
      </c>
    </row>
    <row r="6" customFormat="false" ht="12.75" hidden="false" customHeight="false" outlineLevel="0" collapsed="false">
      <c r="A6" s="75"/>
      <c r="B6" s="75" t="s">
        <v>59</v>
      </c>
    </row>
    <row r="9" customFormat="false" ht="12.75" hidden="false" customHeight="false" outlineLevel="0" collapsed="false">
      <c r="C9" s="76" t="s">
        <v>103</v>
      </c>
      <c r="D9" s="76"/>
    </row>
    <row r="11" customFormat="false" ht="12.75" hidden="false" customHeight="false" outlineLevel="0" collapsed="false">
      <c r="C11" s="77" t="str">
        <f aca="false">RATTI!C11</f>
        <v>1 SEMESTRE 2008</v>
      </c>
    </row>
    <row r="13" customFormat="false" ht="12.75" hidden="false" customHeight="false" outlineLevel="0" collapsed="false">
      <c r="A13" s="0" t="s">
        <v>0</v>
      </c>
      <c r="C13" s="78" t="s">
        <v>104</v>
      </c>
      <c r="D13" s="79" t="str">
        <f aca="false">RATTI!D13</f>
        <v>DICEMBRE 2007</v>
      </c>
      <c r="E13" s="79" t="str">
        <f aca="false">RATTI!E13</f>
        <v>GENNAIO 2008</v>
      </c>
      <c r="F13" s="79" t="str">
        <f aca="false">RATTI!F13</f>
        <v>FEBBRAIO 2008</v>
      </c>
      <c r="G13" s="79" t="str">
        <f aca="false">RATTI!G13</f>
        <v>MARZO 2008</v>
      </c>
      <c r="H13" s="79" t="str">
        <f aca="false">RATTI!H13</f>
        <v>APRILE 2008</v>
      </c>
      <c r="I13" s="79" t="str">
        <f aca="false">RATTI!I13</f>
        <v>MAGGIO 2008</v>
      </c>
      <c r="J13" s="79" t="str">
        <f aca="false">RATTI!J13</f>
        <v>GIUGNO 2008</v>
      </c>
    </row>
    <row r="14" customFormat="false" ht="12.75" hidden="false" customHeight="false" outlineLevel="0" collapsed="false">
      <c r="C14" s="80" t="s">
        <v>105</v>
      </c>
      <c r="D14" s="80"/>
      <c r="E14" s="80"/>
      <c r="F14" s="80"/>
      <c r="G14" s="80"/>
      <c r="H14" s="80"/>
      <c r="I14" s="80"/>
      <c r="J14" s="80"/>
    </row>
    <row r="15" customFormat="false" ht="12.75" hidden="false" customHeight="false" outlineLevel="0" collapsed="false">
      <c r="C15" s="81" t="s">
        <v>106</v>
      </c>
      <c r="D15" s="81"/>
      <c r="E15" s="81"/>
      <c r="F15" s="81"/>
      <c r="G15" s="81"/>
      <c r="H15" s="81"/>
      <c r="I15" s="81"/>
      <c r="J15" s="81"/>
    </row>
    <row r="16" customFormat="false" ht="12.75" hidden="false" customHeight="false" outlineLevel="0" collapsed="false">
      <c r="A16" s="82" t="n">
        <v>0.667361111111111</v>
      </c>
      <c r="B16" s="83" t="s">
        <v>79</v>
      </c>
      <c r="C16" s="84"/>
      <c r="D16" s="85"/>
      <c r="E16" s="84"/>
      <c r="F16" s="84"/>
      <c r="G16" s="84"/>
      <c r="H16" s="84"/>
      <c r="I16" s="84"/>
      <c r="J16" s="84"/>
    </row>
    <row r="17" customFormat="false" ht="23.25" hidden="false" customHeight="true" outlineLevel="0" collapsed="false">
      <c r="A17" s="86" t="s">
        <v>57</v>
      </c>
      <c r="B17" s="84" t="s">
        <v>80</v>
      </c>
      <c r="C17" s="87" t="s">
        <v>107</v>
      </c>
      <c r="D17" s="88" t="n">
        <f aca="false">'16,01,a'!H4</f>
        <v>19.27</v>
      </c>
      <c r="E17" s="84"/>
      <c r="F17" s="84"/>
      <c r="G17" s="84"/>
      <c r="H17" s="84"/>
      <c r="I17" s="84"/>
      <c r="J17" s="84"/>
    </row>
    <row r="18" customFormat="false" ht="22.5" hidden="false" customHeight="true" outlineLevel="0" collapsed="false">
      <c r="A18" s="86" t="s">
        <v>67</v>
      </c>
      <c r="B18" s="84" t="s">
        <v>82</v>
      </c>
      <c r="C18" s="87" t="s">
        <v>107</v>
      </c>
      <c r="D18" s="88" t="n">
        <f aca="false">'16,01,b'!H4</f>
        <v>23.74</v>
      </c>
      <c r="E18" s="84"/>
      <c r="F18" s="84"/>
      <c r="G18" s="84"/>
      <c r="H18" s="84"/>
      <c r="I18" s="84"/>
      <c r="J18" s="84"/>
    </row>
    <row r="19" customFormat="false" ht="23.25" hidden="false" customHeight="true" outlineLevel="0" collapsed="false">
      <c r="A19" s="86" t="s">
        <v>68</v>
      </c>
      <c r="B19" s="84" t="s">
        <v>83</v>
      </c>
      <c r="C19" s="87" t="s">
        <v>107</v>
      </c>
      <c r="D19" s="88" t="n">
        <f aca="false">'16,01,c'!H4</f>
        <v>32.61</v>
      </c>
      <c r="E19" s="84"/>
      <c r="F19" s="84"/>
      <c r="G19" s="84"/>
      <c r="H19" s="84"/>
      <c r="I19" s="84"/>
      <c r="J19" s="84"/>
    </row>
    <row r="20" customFormat="false" ht="29.25" hidden="false" customHeight="true" outlineLevel="0" collapsed="false">
      <c r="A20" s="86" t="n">
        <v>0.668055555555556</v>
      </c>
      <c r="B20" s="84" t="s">
        <v>84</v>
      </c>
      <c r="C20" s="87" t="s">
        <v>107</v>
      </c>
      <c r="D20" s="88" t="n">
        <f aca="false">'16,02'!H4</f>
        <v>25</v>
      </c>
      <c r="E20" s="84"/>
      <c r="F20" s="84"/>
      <c r="G20" s="84"/>
      <c r="H20" s="84"/>
      <c r="I20" s="84"/>
      <c r="J20" s="84"/>
    </row>
    <row r="21" customFormat="false" ht="38.25" hidden="false" customHeight="false" outlineLevel="0" collapsed="false">
      <c r="A21" s="86" t="n">
        <v>0.66875</v>
      </c>
      <c r="B21" s="84" t="s">
        <v>85</v>
      </c>
      <c r="C21" s="87" t="s">
        <v>107</v>
      </c>
      <c r="D21" s="88" t="n">
        <f aca="false">'16,03'!H4</f>
        <v>31.5</v>
      </c>
      <c r="E21" s="84"/>
      <c r="F21" s="84"/>
      <c r="G21" s="84"/>
      <c r="H21" s="84"/>
      <c r="I21" s="84"/>
      <c r="J21" s="84"/>
    </row>
    <row r="22" customFormat="false" ht="51" hidden="false" customHeight="false" outlineLevel="0" collapsed="false">
      <c r="A22" s="82" t="n">
        <v>0.669444444444444</v>
      </c>
      <c r="B22" s="83" t="s">
        <v>86</v>
      </c>
      <c r="C22" s="87"/>
      <c r="D22" s="88"/>
      <c r="E22" s="84"/>
      <c r="F22" s="84"/>
      <c r="G22" s="84"/>
      <c r="H22" s="84"/>
      <c r="I22" s="84"/>
      <c r="J22" s="84"/>
    </row>
    <row r="23" customFormat="false" ht="51" hidden="false" customHeight="false" outlineLevel="0" collapsed="false">
      <c r="A23" s="86" t="s">
        <v>69</v>
      </c>
      <c r="B23" s="84" t="s">
        <v>87</v>
      </c>
      <c r="C23" s="87" t="s">
        <v>107</v>
      </c>
      <c r="D23" s="88" t="n">
        <f aca="false">'16,04,a'!H4</f>
        <v>0</v>
      </c>
      <c r="E23" s="84"/>
      <c r="F23" s="84"/>
      <c r="G23" s="84"/>
      <c r="H23" s="84"/>
      <c r="I23" s="84"/>
      <c r="J23" s="84"/>
    </row>
    <row r="24" customFormat="false" ht="51" hidden="false" customHeight="false" outlineLevel="0" collapsed="false">
      <c r="A24" s="86" t="s">
        <v>71</v>
      </c>
      <c r="B24" s="84" t="s">
        <v>88</v>
      </c>
      <c r="C24" s="87" t="s">
        <v>107</v>
      </c>
      <c r="D24" s="88" t="n">
        <f aca="false">'16,04,b'!H4</f>
        <v>45</v>
      </c>
      <c r="E24" s="84"/>
      <c r="F24" s="84"/>
      <c r="G24" s="84"/>
      <c r="H24" s="84"/>
      <c r="I24" s="84"/>
      <c r="J24" s="84"/>
    </row>
    <row r="25" customFormat="false" ht="63.75" hidden="false" customHeight="false" outlineLevel="0" collapsed="false">
      <c r="A25" s="82" t="n">
        <v>0.670138888888889</v>
      </c>
      <c r="B25" s="83" t="s">
        <v>89</v>
      </c>
      <c r="C25" s="87"/>
      <c r="D25" s="88"/>
      <c r="E25" s="84"/>
      <c r="F25" s="84"/>
      <c r="G25" s="84"/>
      <c r="H25" s="84"/>
      <c r="I25" s="84"/>
      <c r="J25" s="84"/>
    </row>
    <row r="26" customFormat="false" ht="63.75" hidden="false" customHeight="false" outlineLevel="0" collapsed="false">
      <c r="A26" s="89" t="s">
        <v>72</v>
      </c>
      <c r="B26" s="84" t="s">
        <v>90</v>
      </c>
      <c r="C26" s="87" t="s">
        <v>107</v>
      </c>
      <c r="D26" s="88" t="n">
        <f aca="false">'16,05,a'!H4</f>
        <v>76</v>
      </c>
      <c r="E26" s="84"/>
      <c r="F26" s="84"/>
      <c r="G26" s="84"/>
      <c r="H26" s="84"/>
      <c r="I26" s="84"/>
      <c r="J26" s="84"/>
    </row>
    <row r="27" customFormat="false" ht="63.75" hidden="false" customHeight="false" outlineLevel="0" collapsed="false">
      <c r="A27" s="89" t="s">
        <v>73</v>
      </c>
      <c r="B27" s="84" t="s">
        <v>91</v>
      </c>
      <c r="C27" s="87" t="s">
        <v>107</v>
      </c>
      <c r="D27" s="88" t="n">
        <f aca="false">'16,05,b'!H4</f>
        <v>96</v>
      </c>
      <c r="E27" s="84"/>
      <c r="F27" s="84"/>
      <c r="G27" s="84"/>
      <c r="H27" s="84"/>
      <c r="I27" s="84"/>
      <c r="J27" s="84"/>
    </row>
    <row r="28" customFormat="false" ht="51" hidden="false" customHeight="false" outlineLevel="0" collapsed="false">
      <c r="A28" s="82" t="n">
        <v>0.670833333333333</v>
      </c>
      <c r="B28" s="83" t="s">
        <v>92</v>
      </c>
      <c r="C28" s="90"/>
      <c r="D28" s="88"/>
      <c r="E28" s="84"/>
      <c r="F28" s="84"/>
      <c r="G28" s="84"/>
      <c r="H28" s="84"/>
      <c r="I28" s="84"/>
      <c r="J28" s="84"/>
    </row>
    <row r="29" customFormat="false" ht="57" hidden="false" customHeight="true" outlineLevel="0" collapsed="false">
      <c r="A29" s="89" t="s">
        <v>74</v>
      </c>
      <c r="B29" s="84" t="s">
        <v>93</v>
      </c>
      <c r="C29" s="87" t="s">
        <v>107</v>
      </c>
      <c r="D29" s="88" t="n">
        <f aca="false">'16,06,a'!H4</f>
        <v>69.62</v>
      </c>
      <c r="E29" s="84"/>
      <c r="F29" s="84"/>
      <c r="G29" s="84"/>
      <c r="H29" s="84"/>
      <c r="I29" s="84"/>
      <c r="J29" s="84"/>
    </row>
    <row r="30" customFormat="false" ht="37.5" hidden="false" customHeight="true" outlineLevel="0" collapsed="false">
      <c r="A30" s="86" t="s">
        <v>75</v>
      </c>
      <c r="B30" s="84" t="s">
        <v>94</v>
      </c>
      <c r="C30" s="87" t="s">
        <v>107</v>
      </c>
      <c r="D30" s="88" t="n">
        <f aca="false">'16,06,b'!H4</f>
        <v>88.62</v>
      </c>
      <c r="E30" s="84"/>
      <c r="F30" s="84"/>
      <c r="G30" s="84"/>
      <c r="H30" s="84"/>
      <c r="I30" s="84"/>
      <c r="J30" s="84"/>
    </row>
    <row r="31" customFormat="false" ht="43.5" hidden="false" customHeight="true" outlineLevel="0" collapsed="false">
      <c r="A31" s="82" t="n">
        <v>0.671527777777778</v>
      </c>
      <c r="B31" s="83" t="s">
        <v>95</v>
      </c>
      <c r="C31" s="87"/>
      <c r="D31" s="88"/>
      <c r="E31" s="84"/>
      <c r="F31" s="84"/>
      <c r="G31" s="84"/>
      <c r="H31" s="84"/>
      <c r="I31" s="84"/>
      <c r="J31" s="84"/>
    </row>
    <row r="32" customFormat="false" ht="51" hidden="false" customHeight="false" outlineLevel="0" collapsed="false">
      <c r="A32" s="89" t="s">
        <v>76</v>
      </c>
      <c r="B32" s="84" t="s">
        <v>96</v>
      </c>
      <c r="C32" s="87" t="s">
        <v>107</v>
      </c>
      <c r="D32" s="88" t="n">
        <f aca="false">'16,07,a'!H4</f>
        <v>48.26</v>
      </c>
      <c r="E32" s="84"/>
      <c r="F32" s="84"/>
      <c r="G32" s="84"/>
      <c r="H32" s="84"/>
      <c r="I32" s="84"/>
      <c r="J32" s="84"/>
    </row>
    <row r="33" customFormat="false" ht="51" hidden="false" customHeight="false" outlineLevel="0" collapsed="false">
      <c r="A33" s="89" t="s">
        <v>77</v>
      </c>
      <c r="B33" s="84" t="s">
        <v>97</v>
      </c>
      <c r="C33" s="87" t="s">
        <v>107</v>
      </c>
      <c r="D33" s="88" t="n">
        <f aca="false">'16,07,b'!H4</f>
        <v>50.69</v>
      </c>
      <c r="E33" s="84"/>
      <c r="F33" s="84"/>
      <c r="G33" s="84"/>
      <c r="H33" s="84"/>
      <c r="I33" s="84"/>
      <c r="J33" s="84"/>
    </row>
    <row r="34" customFormat="false" ht="25.5" hidden="false" customHeight="false" outlineLevel="0" collapsed="false">
      <c r="A34" s="86" t="n">
        <v>0.672222222222222</v>
      </c>
      <c r="B34" s="84" t="s">
        <v>98</v>
      </c>
      <c r="C34" s="87" t="s">
        <v>99</v>
      </c>
      <c r="D34" s="88" t="n">
        <f aca="false">'16,08'!H4</f>
        <v>1.56</v>
      </c>
      <c r="E34" s="84"/>
      <c r="F34" s="84"/>
      <c r="G34" s="84"/>
      <c r="H34" s="84"/>
      <c r="I34" s="84"/>
      <c r="J34" s="84"/>
    </row>
    <row r="35" customFormat="false" ht="25.5" hidden="false" customHeight="false" outlineLevel="0" collapsed="false">
      <c r="A35" s="86" t="n">
        <v>0.672916666666667</v>
      </c>
      <c r="B35" s="84" t="s">
        <v>49</v>
      </c>
      <c r="C35" s="87" t="s">
        <v>99</v>
      </c>
      <c r="D35" s="88" t="n">
        <f aca="false">'16,09'!H4</f>
        <v>2.2</v>
      </c>
      <c r="E35" s="84"/>
      <c r="F35" s="84"/>
      <c r="G35" s="84"/>
      <c r="H35" s="84"/>
      <c r="I35" s="84"/>
      <c r="J35" s="84"/>
    </row>
    <row r="36" customFormat="false" ht="25.5" hidden="false" customHeight="false" outlineLevel="0" collapsed="false">
      <c r="A36" s="86" t="n">
        <v>0.673611111111111</v>
      </c>
      <c r="B36" s="84" t="s">
        <v>50</v>
      </c>
      <c r="C36" s="87" t="s">
        <v>51</v>
      </c>
      <c r="D36" s="88" t="n">
        <f aca="false">'16,10'!H4</f>
        <v>3.8</v>
      </c>
      <c r="E36" s="84"/>
      <c r="F36" s="84"/>
      <c r="G36" s="84"/>
      <c r="H36" s="84"/>
      <c r="I36" s="84"/>
      <c r="J36" s="84"/>
    </row>
    <row r="37" customFormat="false" ht="25.5" hidden="false" customHeight="true" outlineLevel="0" collapsed="false"/>
    <row r="38" customFormat="false" ht="12.75" hidden="false" customHeight="false" outlineLevel="0" collapsed="false">
      <c r="A38" s="0" t="s">
        <v>108</v>
      </c>
    </row>
    <row r="40" customFormat="false" ht="12.75" hidden="false" customHeight="false" outlineLevel="0" collapsed="false">
      <c r="A40" s="0" t="s">
        <v>109</v>
      </c>
    </row>
    <row r="41" customFormat="false" ht="12.75" hidden="false" customHeight="false" outlineLevel="0" collapsed="false">
      <c r="A41" s="0" t="s">
        <v>110</v>
      </c>
    </row>
  </sheetData>
  <mergeCells count="1">
    <mergeCell ref="C9:D9"/>
  </mergeCells>
  <printOptions headings="false" gridLines="false" gridLinesSet="true" horizontalCentered="false" verticalCentered="false"/>
  <pageMargins left="0.7875" right="0.7875" top="0.984027777777778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00</v>
      </c>
    </row>
    <row r="3" customFormat="false" ht="12.75" hidden="false" customHeight="false" outlineLevel="0" collapsed="false">
      <c r="B3" s="0" t="s">
        <v>101</v>
      </c>
    </row>
    <row r="5" customFormat="false" ht="12.75" hidden="false" customHeight="false" outlineLevel="0" collapsed="false">
      <c r="B5" s="75" t="s">
        <v>102</v>
      </c>
    </row>
    <row r="6" customFormat="false" ht="12.75" hidden="false" customHeight="false" outlineLevel="0" collapsed="false">
      <c r="A6" s="75"/>
      <c r="B6" s="75" t="s">
        <v>60</v>
      </c>
    </row>
    <row r="9" customFormat="false" ht="12.75" hidden="false" customHeight="false" outlineLevel="0" collapsed="false">
      <c r="C9" s="76" t="s">
        <v>103</v>
      </c>
      <c r="D9" s="76"/>
    </row>
    <row r="11" customFormat="false" ht="12.75" hidden="false" customHeight="false" outlineLevel="0" collapsed="false">
      <c r="C11" s="77" t="str">
        <f aca="false">RATTI!C11</f>
        <v>1 SEMESTRE 2008</v>
      </c>
    </row>
    <row r="13" customFormat="false" ht="12.75" hidden="false" customHeight="false" outlineLevel="0" collapsed="false">
      <c r="A13" s="0" t="s">
        <v>0</v>
      </c>
      <c r="C13" s="78" t="s">
        <v>104</v>
      </c>
      <c r="D13" s="79" t="str">
        <f aca="false">RATTI!D13</f>
        <v>DICEMBRE 2007</v>
      </c>
      <c r="E13" s="79" t="str">
        <f aca="false">RATTI!E13</f>
        <v>GENNAIO 2008</v>
      </c>
      <c r="F13" s="79" t="str">
        <f aca="false">RATTI!F13</f>
        <v>FEBBRAIO 2008</v>
      </c>
      <c r="G13" s="79" t="str">
        <f aca="false">RATTI!G13</f>
        <v>MARZO 2008</v>
      </c>
      <c r="H13" s="79" t="str">
        <f aca="false">RATTI!H13</f>
        <v>APRILE 2008</v>
      </c>
      <c r="I13" s="79" t="str">
        <f aca="false">RATTI!I13</f>
        <v>MAGGIO 2008</v>
      </c>
      <c r="J13" s="79" t="str">
        <f aca="false">RATTI!J13</f>
        <v>GIUGNO 2008</v>
      </c>
    </row>
    <row r="14" customFormat="false" ht="12.75" hidden="false" customHeight="false" outlineLevel="0" collapsed="false">
      <c r="C14" s="80" t="s">
        <v>105</v>
      </c>
      <c r="D14" s="80"/>
      <c r="E14" s="80"/>
      <c r="F14" s="80"/>
      <c r="G14" s="80"/>
      <c r="H14" s="80"/>
      <c r="I14" s="80"/>
      <c r="J14" s="80"/>
    </row>
    <row r="15" customFormat="false" ht="12.75" hidden="false" customHeight="false" outlineLevel="0" collapsed="false">
      <c r="C15" s="81" t="s">
        <v>106</v>
      </c>
      <c r="D15" s="81"/>
      <c r="E15" s="81"/>
      <c r="F15" s="81"/>
      <c r="G15" s="81"/>
      <c r="H15" s="81"/>
      <c r="I15" s="81"/>
      <c r="J15" s="81"/>
    </row>
    <row r="16" customFormat="false" ht="12.75" hidden="false" customHeight="false" outlineLevel="0" collapsed="false">
      <c r="A16" s="82" t="n">
        <v>0.667361111111111</v>
      </c>
      <c r="B16" s="83" t="s">
        <v>79</v>
      </c>
      <c r="C16" s="84"/>
      <c r="D16" s="85"/>
      <c r="E16" s="84"/>
      <c r="F16" s="84"/>
      <c r="G16" s="84"/>
      <c r="H16" s="84"/>
      <c r="I16" s="84"/>
      <c r="J16" s="84"/>
    </row>
    <row r="17" customFormat="false" ht="23.25" hidden="false" customHeight="true" outlineLevel="0" collapsed="false">
      <c r="A17" s="86" t="s">
        <v>57</v>
      </c>
      <c r="B17" s="84" t="s">
        <v>80</v>
      </c>
      <c r="C17" s="87" t="s">
        <v>107</v>
      </c>
      <c r="D17" s="88" t="n">
        <f aca="false">'16,01,a'!H5</f>
        <v>14.05</v>
      </c>
      <c r="E17" s="84"/>
      <c r="F17" s="84"/>
      <c r="G17" s="84"/>
      <c r="H17" s="84"/>
      <c r="I17" s="84"/>
      <c r="J17" s="84"/>
    </row>
    <row r="18" customFormat="false" ht="22.5" hidden="false" customHeight="true" outlineLevel="0" collapsed="false">
      <c r="A18" s="86" t="s">
        <v>67</v>
      </c>
      <c r="B18" s="84" t="s">
        <v>82</v>
      </c>
      <c r="C18" s="87" t="s">
        <v>107</v>
      </c>
      <c r="D18" s="88" t="n">
        <f aca="false">'16,01,b'!H5</f>
        <v>16.85</v>
      </c>
      <c r="E18" s="84"/>
      <c r="F18" s="84"/>
      <c r="G18" s="84"/>
      <c r="H18" s="84"/>
      <c r="I18" s="84"/>
      <c r="J18" s="84"/>
    </row>
    <row r="19" customFormat="false" ht="23.25" hidden="false" customHeight="true" outlineLevel="0" collapsed="false">
      <c r="A19" s="86" t="s">
        <v>68</v>
      </c>
      <c r="B19" s="84" t="s">
        <v>83</v>
      </c>
      <c r="C19" s="87" t="s">
        <v>107</v>
      </c>
      <c r="D19" s="88" t="n">
        <f aca="false">'16,01,c'!H5</f>
        <v>21.09</v>
      </c>
      <c r="E19" s="84"/>
      <c r="F19" s="84"/>
      <c r="G19" s="84"/>
      <c r="H19" s="84"/>
      <c r="I19" s="84"/>
      <c r="J19" s="84"/>
    </row>
    <row r="20" customFormat="false" ht="29.25" hidden="false" customHeight="true" outlineLevel="0" collapsed="false">
      <c r="A20" s="86" t="n">
        <v>0.668055555555556</v>
      </c>
      <c r="B20" s="84" t="s">
        <v>84</v>
      </c>
      <c r="C20" s="87" t="s">
        <v>107</v>
      </c>
      <c r="D20" s="88" t="n">
        <f aca="false">'16,02'!H5</f>
        <v>28.21</v>
      </c>
      <c r="E20" s="84"/>
      <c r="F20" s="84"/>
      <c r="G20" s="84"/>
      <c r="H20" s="84"/>
      <c r="I20" s="84"/>
      <c r="J20" s="84"/>
    </row>
    <row r="21" customFormat="false" ht="38.25" hidden="false" customHeight="false" outlineLevel="0" collapsed="false">
      <c r="A21" s="86" t="n">
        <v>0.66875</v>
      </c>
      <c r="B21" s="84" t="s">
        <v>85</v>
      </c>
      <c r="C21" s="87" t="s">
        <v>107</v>
      </c>
      <c r="D21" s="88" t="n">
        <f aca="false">'16,03'!H5</f>
        <v>36.73</v>
      </c>
      <c r="E21" s="84"/>
      <c r="F21" s="84"/>
      <c r="G21" s="84"/>
      <c r="H21" s="84"/>
      <c r="I21" s="84"/>
      <c r="J21" s="84"/>
    </row>
    <row r="22" customFormat="false" ht="51" hidden="false" customHeight="false" outlineLevel="0" collapsed="false">
      <c r="A22" s="82" t="n">
        <v>0.669444444444444</v>
      </c>
      <c r="B22" s="83" t="s">
        <v>86</v>
      </c>
      <c r="C22" s="87"/>
      <c r="D22" s="88"/>
      <c r="E22" s="84"/>
      <c r="F22" s="84"/>
      <c r="G22" s="84"/>
      <c r="H22" s="84"/>
      <c r="I22" s="84"/>
      <c r="J22" s="84"/>
    </row>
    <row r="23" customFormat="false" ht="51" hidden="false" customHeight="false" outlineLevel="0" collapsed="false">
      <c r="A23" s="86" t="s">
        <v>69</v>
      </c>
      <c r="B23" s="84" t="s">
        <v>87</v>
      </c>
      <c r="C23" s="87" t="s">
        <v>107</v>
      </c>
      <c r="D23" s="88" t="n">
        <f aca="false">'16,04,a'!H5</f>
        <v>53.39</v>
      </c>
      <c r="E23" s="84"/>
      <c r="F23" s="84"/>
      <c r="G23" s="84"/>
      <c r="H23" s="84"/>
      <c r="I23" s="84"/>
      <c r="J23" s="84"/>
    </row>
    <row r="24" customFormat="false" ht="51" hidden="false" customHeight="false" outlineLevel="0" collapsed="false">
      <c r="A24" s="86" t="s">
        <v>71</v>
      </c>
      <c r="B24" s="84" t="s">
        <v>88</v>
      </c>
      <c r="C24" s="87" t="s">
        <v>107</v>
      </c>
      <c r="D24" s="88" t="n">
        <f aca="false">'16,04,b'!H5</f>
        <v>58.63</v>
      </c>
      <c r="E24" s="84"/>
      <c r="F24" s="84"/>
      <c r="G24" s="84"/>
      <c r="H24" s="84"/>
      <c r="I24" s="84"/>
      <c r="J24" s="84"/>
    </row>
    <row r="25" customFormat="false" ht="63.75" hidden="false" customHeight="false" outlineLevel="0" collapsed="false">
      <c r="A25" s="82" t="n">
        <v>0.670138888888889</v>
      </c>
      <c r="B25" s="83" t="s">
        <v>89</v>
      </c>
      <c r="C25" s="87"/>
      <c r="D25" s="88"/>
      <c r="E25" s="84"/>
      <c r="F25" s="84"/>
      <c r="G25" s="84"/>
      <c r="H25" s="84"/>
      <c r="I25" s="84"/>
      <c r="J25" s="84"/>
    </row>
    <row r="26" customFormat="false" ht="63.75" hidden="false" customHeight="false" outlineLevel="0" collapsed="false">
      <c r="A26" s="89" t="s">
        <v>72</v>
      </c>
      <c r="B26" s="84" t="s">
        <v>90</v>
      </c>
      <c r="C26" s="87" t="s">
        <v>107</v>
      </c>
      <c r="D26" s="88" t="n">
        <f aca="false">'16,05,a'!H5</f>
        <v>41.81</v>
      </c>
      <c r="E26" s="84"/>
      <c r="F26" s="84"/>
      <c r="G26" s="84"/>
      <c r="H26" s="84"/>
      <c r="I26" s="84"/>
      <c r="J26" s="84"/>
    </row>
    <row r="27" customFormat="false" ht="63.75" hidden="false" customHeight="false" outlineLevel="0" collapsed="false">
      <c r="A27" s="89" t="s">
        <v>73</v>
      </c>
      <c r="B27" s="84" t="s">
        <v>91</v>
      </c>
      <c r="C27" s="87" t="s">
        <v>107</v>
      </c>
      <c r="D27" s="88" t="n">
        <f aca="false">'16,05,b'!H5</f>
        <v>60.71</v>
      </c>
      <c r="E27" s="84"/>
      <c r="F27" s="84"/>
      <c r="G27" s="84"/>
      <c r="H27" s="84"/>
      <c r="I27" s="84"/>
      <c r="J27" s="84"/>
    </row>
    <row r="28" customFormat="false" ht="51" hidden="false" customHeight="false" outlineLevel="0" collapsed="false">
      <c r="A28" s="82" t="n">
        <v>0.670833333333333</v>
      </c>
      <c r="B28" s="83" t="s">
        <v>92</v>
      </c>
      <c r="C28" s="90"/>
      <c r="D28" s="88"/>
      <c r="E28" s="84"/>
      <c r="F28" s="84"/>
      <c r="G28" s="84"/>
      <c r="H28" s="84"/>
      <c r="I28" s="84"/>
      <c r="J28" s="84"/>
    </row>
    <row r="29" customFormat="false" ht="51" hidden="false" customHeight="false" outlineLevel="0" collapsed="false">
      <c r="A29" s="89" t="s">
        <v>74</v>
      </c>
      <c r="B29" s="84" t="s">
        <v>93</v>
      </c>
      <c r="C29" s="87" t="s">
        <v>107</v>
      </c>
      <c r="D29" s="88" t="n">
        <f aca="false">'16,06,a'!H5</f>
        <v>43.21</v>
      </c>
      <c r="E29" s="84"/>
      <c r="F29" s="84"/>
      <c r="G29" s="84"/>
      <c r="H29" s="84"/>
      <c r="I29" s="84"/>
      <c r="J29" s="84"/>
    </row>
    <row r="30" customFormat="false" ht="51" hidden="false" customHeight="false" outlineLevel="0" collapsed="false">
      <c r="A30" s="86" t="s">
        <v>75</v>
      </c>
      <c r="B30" s="84" t="s">
        <v>94</v>
      </c>
      <c r="C30" s="87" t="s">
        <v>107</v>
      </c>
      <c r="D30" s="88" t="n">
        <f aca="false">'16,06,b'!H5</f>
        <v>59.16</v>
      </c>
      <c r="E30" s="84"/>
      <c r="F30" s="84"/>
      <c r="G30" s="84"/>
      <c r="H30" s="84"/>
      <c r="I30" s="84"/>
      <c r="J30" s="84"/>
    </row>
    <row r="31" customFormat="false" ht="38.25" hidden="false" customHeight="false" outlineLevel="0" collapsed="false">
      <c r="A31" s="82" t="n">
        <v>0.671527777777778</v>
      </c>
      <c r="B31" s="83" t="s">
        <v>95</v>
      </c>
      <c r="C31" s="87"/>
      <c r="D31" s="88"/>
      <c r="E31" s="84"/>
      <c r="F31" s="84"/>
      <c r="G31" s="84"/>
      <c r="H31" s="84"/>
      <c r="I31" s="84"/>
      <c r="J31" s="84"/>
    </row>
    <row r="32" customFormat="false" ht="51" hidden="false" customHeight="false" outlineLevel="0" collapsed="false">
      <c r="A32" s="89" t="s">
        <v>76</v>
      </c>
      <c r="B32" s="84" t="s">
        <v>96</v>
      </c>
      <c r="C32" s="87" t="s">
        <v>107</v>
      </c>
      <c r="D32" s="88" t="n">
        <f aca="false">'16,07,a'!H5</f>
        <v>35.85</v>
      </c>
      <c r="E32" s="84"/>
      <c r="F32" s="84"/>
      <c r="G32" s="84"/>
      <c r="H32" s="84"/>
      <c r="I32" s="84"/>
      <c r="J32" s="84"/>
    </row>
    <row r="33" customFormat="false" ht="51" hidden="false" customHeight="false" outlineLevel="0" collapsed="false">
      <c r="A33" s="89" t="s">
        <v>77</v>
      </c>
      <c r="B33" s="84" t="s">
        <v>97</v>
      </c>
      <c r="C33" s="87" t="s">
        <v>107</v>
      </c>
      <c r="D33" s="88" t="n">
        <f aca="false">'16,07,b'!H5</f>
        <v>41.45</v>
      </c>
      <c r="E33" s="84"/>
      <c r="F33" s="84"/>
      <c r="G33" s="84"/>
      <c r="H33" s="84"/>
      <c r="I33" s="84"/>
      <c r="J33" s="84"/>
    </row>
    <row r="34" customFormat="false" ht="25.5" hidden="false" customHeight="false" outlineLevel="0" collapsed="false">
      <c r="A34" s="86" t="n">
        <v>0.672222222222222</v>
      </c>
      <c r="B34" s="84" t="s">
        <v>98</v>
      </c>
      <c r="C34" s="87" t="s">
        <v>99</v>
      </c>
      <c r="D34" s="88" t="n">
        <f aca="false">'16,08'!H5</f>
        <v>1.9</v>
      </c>
      <c r="E34" s="84"/>
      <c r="F34" s="84"/>
      <c r="G34" s="84"/>
      <c r="H34" s="84"/>
      <c r="I34" s="84"/>
      <c r="J34" s="84"/>
    </row>
    <row r="35" customFormat="false" ht="25.5" hidden="false" customHeight="false" outlineLevel="0" collapsed="false">
      <c r="A35" s="86" t="n">
        <v>0.672916666666667</v>
      </c>
      <c r="B35" s="84" t="s">
        <v>49</v>
      </c>
      <c r="C35" s="87" t="s">
        <v>99</v>
      </c>
      <c r="D35" s="88" t="n">
        <f aca="false">'16,09'!H5</f>
        <v>2.35</v>
      </c>
      <c r="E35" s="84"/>
      <c r="F35" s="84"/>
      <c r="G35" s="84"/>
      <c r="H35" s="84"/>
      <c r="I35" s="84"/>
      <c r="J35" s="84"/>
    </row>
    <row r="36" customFormat="false" ht="25.5" hidden="false" customHeight="false" outlineLevel="0" collapsed="false">
      <c r="A36" s="86" t="n">
        <v>0.673611111111111</v>
      </c>
      <c r="B36" s="84" t="s">
        <v>50</v>
      </c>
      <c r="C36" s="87" t="s">
        <v>51</v>
      </c>
      <c r="D36" s="88" t="n">
        <f aca="false">'16,10'!H5</f>
        <v>5.55</v>
      </c>
      <c r="E36" s="84"/>
      <c r="F36" s="84"/>
      <c r="G36" s="84"/>
      <c r="H36" s="84"/>
      <c r="I36" s="84"/>
      <c r="J36" s="84"/>
    </row>
    <row r="37" customFormat="false" ht="25.5" hidden="false" customHeight="true" outlineLevel="0" collapsed="false"/>
    <row r="38" customFormat="false" ht="12.75" hidden="false" customHeight="false" outlineLevel="0" collapsed="false">
      <c r="A38" s="0" t="s">
        <v>108</v>
      </c>
    </row>
    <row r="40" customFormat="false" ht="12.75" hidden="false" customHeight="false" outlineLevel="0" collapsed="false">
      <c r="A40" s="0" t="s">
        <v>109</v>
      </c>
    </row>
    <row r="41" customFormat="false" ht="12.75" hidden="false" customHeight="false" outlineLevel="0" collapsed="false">
      <c r="A41" s="0" t="s">
        <v>110</v>
      </c>
    </row>
  </sheetData>
  <mergeCells count="1">
    <mergeCell ref="C9:D9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00</v>
      </c>
    </row>
    <row r="3" customFormat="false" ht="12.75" hidden="false" customHeight="false" outlineLevel="0" collapsed="false">
      <c r="B3" s="0" t="s">
        <v>101</v>
      </c>
    </row>
    <row r="5" customFormat="false" ht="12.75" hidden="false" customHeight="false" outlineLevel="0" collapsed="false">
      <c r="B5" s="75" t="s">
        <v>102</v>
      </c>
    </row>
    <row r="6" customFormat="false" ht="12.75" hidden="false" customHeight="false" outlineLevel="0" collapsed="false">
      <c r="A6" s="75"/>
      <c r="B6" s="75" t="s">
        <v>62</v>
      </c>
    </row>
    <row r="9" customFormat="false" ht="12.75" hidden="false" customHeight="false" outlineLevel="0" collapsed="false">
      <c r="C9" s="76" t="s">
        <v>103</v>
      </c>
      <c r="D9" s="76"/>
    </row>
    <row r="11" customFormat="false" ht="12.75" hidden="false" customHeight="false" outlineLevel="0" collapsed="false">
      <c r="C11" s="77" t="str">
        <f aca="false">[1]ITALTUBI!$C$11</f>
        <v>1 SEMESTRE 2008</v>
      </c>
    </row>
    <row r="13" customFormat="false" ht="12.75" hidden="false" customHeight="false" outlineLevel="0" collapsed="false">
      <c r="A13" s="0" t="s">
        <v>0</v>
      </c>
      <c r="C13" s="78" t="s">
        <v>104</v>
      </c>
      <c r="D13" s="79" t="str">
        <f aca="false">[1]ITALTUBI!$D$13</f>
        <v>DICEMBRE 2007</v>
      </c>
      <c r="E13" s="79" t="str">
        <f aca="false">[1]ITALTUBI!$E$13</f>
        <v>GENNAIO 2008</v>
      </c>
      <c r="F13" s="79" t="str">
        <f aca="false">[1]ITALTUBI!$F$13</f>
        <v>FEBBRAIO 2008</v>
      </c>
      <c r="G13" s="79" t="str">
        <f aca="false">[1]ITALTUBI!$G$13</f>
        <v>MARZO 2008</v>
      </c>
      <c r="H13" s="79" t="str">
        <f aca="false">[1]ITALTUBI!$H$13</f>
        <v>APRILE 2008</v>
      </c>
      <c r="I13" s="79" t="str">
        <f aca="false">[1]ITALTUBI!$I$13</f>
        <v>MAGGIO 2008</v>
      </c>
      <c r="J13" s="79" t="str">
        <f aca="false">[1]ITALTUBI!$J$13</f>
        <v>GIUGNO 2008</v>
      </c>
    </row>
    <row r="14" customFormat="false" ht="12.75" hidden="false" customHeight="false" outlineLevel="0" collapsed="false">
      <c r="C14" s="80" t="s">
        <v>105</v>
      </c>
      <c r="D14" s="80"/>
      <c r="E14" s="80"/>
      <c r="F14" s="80"/>
      <c r="G14" s="80"/>
      <c r="H14" s="80"/>
      <c r="I14" s="80"/>
      <c r="J14" s="80"/>
    </row>
    <row r="15" customFormat="false" ht="12.75" hidden="false" customHeight="false" outlineLevel="0" collapsed="false">
      <c r="C15" s="81" t="s">
        <v>106</v>
      </c>
      <c r="D15" s="81"/>
      <c r="E15" s="81"/>
      <c r="F15" s="81"/>
      <c r="G15" s="81"/>
      <c r="H15" s="81"/>
      <c r="I15" s="81"/>
      <c r="J15" s="81"/>
    </row>
    <row r="16" customFormat="false" ht="12.75" hidden="false" customHeight="false" outlineLevel="0" collapsed="false">
      <c r="A16" s="82" t="n">
        <v>0.667361111111111</v>
      </c>
      <c r="B16" s="83" t="s">
        <v>79</v>
      </c>
      <c r="C16" s="84"/>
      <c r="D16" s="85"/>
      <c r="E16" s="84"/>
      <c r="F16" s="84"/>
      <c r="G16" s="84"/>
      <c r="H16" s="84"/>
      <c r="I16" s="84"/>
      <c r="J16" s="84"/>
    </row>
    <row r="17" customFormat="false" ht="23.25" hidden="false" customHeight="true" outlineLevel="0" collapsed="false">
      <c r="A17" s="86" t="s">
        <v>57</v>
      </c>
      <c r="B17" s="84" t="s">
        <v>80</v>
      </c>
      <c r="C17" s="87" t="s">
        <v>107</v>
      </c>
      <c r="D17" s="88" t="n">
        <f aca="false">'16,01,a'!H7</f>
        <v>16.08</v>
      </c>
      <c r="E17" s="84"/>
      <c r="F17" s="84"/>
      <c r="G17" s="84"/>
      <c r="H17" s="84"/>
      <c r="I17" s="84"/>
      <c r="J17" s="84"/>
    </row>
    <row r="18" customFormat="false" ht="22.5" hidden="false" customHeight="true" outlineLevel="0" collapsed="false">
      <c r="A18" s="86" t="s">
        <v>67</v>
      </c>
      <c r="B18" s="84" t="s">
        <v>82</v>
      </c>
      <c r="C18" s="87" t="s">
        <v>107</v>
      </c>
      <c r="D18" s="88" t="n">
        <f aca="false">'16,01,b'!H7</f>
        <v>19.99</v>
      </c>
      <c r="E18" s="84"/>
      <c r="F18" s="84"/>
      <c r="G18" s="84"/>
      <c r="H18" s="84"/>
      <c r="I18" s="84"/>
      <c r="J18" s="84"/>
    </row>
    <row r="19" customFormat="false" ht="23.25" hidden="false" customHeight="true" outlineLevel="0" collapsed="false">
      <c r="A19" s="86" t="s">
        <v>68</v>
      </c>
      <c r="B19" s="84" t="s">
        <v>83</v>
      </c>
      <c r="C19" s="87" t="s">
        <v>107</v>
      </c>
      <c r="D19" s="88" t="n">
        <f aca="false">'16,01,c'!H7</f>
        <v>26.24</v>
      </c>
      <c r="E19" s="84"/>
      <c r="F19" s="84"/>
      <c r="G19" s="84"/>
      <c r="H19" s="84"/>
      <c r="I19" s="84"/>
      <c r="J19" s="84"/>
    </row>
    <row r="20" customFormat="false" ht="25.5" hidden="false" customHeight="false" outlineLevel="0" collapsed="false">
      <c r="A20" s="86" t="n">
        <v>0.668055555555556</v>
      </c>
      <c r="B20" s="84" t="s">
        <v>84</v>
      </c>
      <c r="C20" s="87" t="s">
        <v>107</v>
      </c>
      <c r="D20" s="88" t="n">
        <f aca="false">'16,02'!H7</f>
        <v>19.47</v>
      </c>
      <c r="E20" s="84"/>
      <c r="F20" s="84"/>
      <c r="G20" s="84"/>
      <c r="H20" s="84"/>
      <c r="I20" s="84"/>
      <c r="J20" s="84"/>
    </row>
    <row r="21" customFormat="false" ht="38.25" hidden="false" customHeight="false" outlineLevel="0" collapsed="false">
      <c r="A21" s="86" t="n">
        <v>0.66875</v>
      </c>
      <c r="B21" s="84" t="s">
        <v>85</v>
      </c>
      <c r="C21" s="87" t="s">
        <v>107</v>
      </c>
      <c r="D21" s="88" t="n">
        <f aca="false">'16,03'!H7</f>
        <v>18.39</v>
      </c>
      <c r="E21" s="84"/>
      <c r="F21" s="84"/>
      <c r="G21" s="84"/>
      <c r="H21" s="84"/>
      <c r="I21" s="84"/>
      <c r="J21" s="84"/>
    </row>
    <row r="22" customFormat="false" ht="51" hidden="false" customHeight="false" outlineLevel="0" collapsed="false">
      <c r="A22" s="82" t="n">
        <v>0.669444444444444</v>
      </c>
      <c r="B22" s="83" t="s">
        <v>86</v>
      </c>
      <c r="C22" s="87"/>
      <c r="D22" s="88"/>
      <c r="E22" s="84"/>
      <c r="F22" s="84"/>
      <c r="G22" s="84"/>
      <c r="H22" s="84"/>
      <c r="I22" s="84"/>
      <c r="J22" s="84"/>
    </row>
    <row r="23" customFormat="false" ht="51" hidden="false" customHeight="false" outlineLevel="0" collapsed="false">
      <c r="A23" s="86" t="s">
        <v>69</v>
      </c>
      <c r="B23" s="84" t="s">
        <v>87</v>
      </c>
      <c r="C23" s="87" t="s">
        <v>107</v>
      </c>
      <c r="D23" s="88" t="n">
        <f aca="false">'16,04,a'!H7</f>
        <v>29.2</v>
      </c>
      <c r="E23" s="84"/>
      <c r="F23" s="84"/>
      <c r="G23" s="84"/>
      <c r="H23" s="84"/>
      <c r="I23" s="84"/>
      <c r="J23" s="84"/>
    </row>
    <row r="24" customFormat="false" ht="51" hidden="false" customHeight="false" outlineLevel="0" collapsed="false">
      <c r="A24" s="86" t="s">
        <v>71</v>
      </c>
      <c r="B24" s="84" t="s">
        <v>88</v>
      </c>
      <c r="C24" s="87" t="s">
        <v>107</v>
      </c>
      <c r="D24" s="88" t="n">
        <f aca="false">'16,04,b'!H7</f>
        <v>34.61</v>
      </c>
      <c r="E24" s="84"/>
      <c r="F24" s="84"/>
      <c r="G24" s="84"/>
      <c r="H24" s="84"/>
      <c r="I24" s="84"/>
      <c r="J24" s="84"/>
    </row>
    <row r="25" customFormat="false" ht="63.75" hidden="false" customHeight="false" outlineLevel="0" collapsed="false">
      <c r="A25" s="82" t="n">
        <v>0.670138888888889</v>
      </c>
      <c r="B25" s="83" t="s">
        <v>89</v>
      </c>
      <c r="C25" s="87"/>
      <c r="D25" s="88"/>
      <c r="E25" s="84"/>
      <c r="F25" s="84"/>
      <c r="G25" s="84"/>
      <c r="H25" s="84"/>
      <c r="I25" s="84"/>
      <c r="J25" s="84"/>
    </row>
    <row r="26" customFormat="false" ht="63.75" hidden="false" customHeight="false" outlineLevel="0" collapsed="false">
      <c r="A26" s="89" t="s">
        <v>72</v>
      </c>
      <c r="B26" s="84" t="s">
        <v>90</v>
      </c>
      <c r="C26" s="87" t="s">
        <v>107</v>
      </c>
      <c r="D26" s="88" t="n">
        <f aca="false">'16,05,a'!H7</f>
        <v>68.13</v>
      </c>
      <c r="E26" s="84"/>
      <c r="F26" s="84"/>
      <c r="G26" s="84"/>
      <c r="H26" s="84"/>
      <c r="I26" s="84"/>
      <c r="J26" s="84"/>
    </row>
    <row r="27" customFormat="false" ht="63.75" hidden="false" customHeight="false" outlineLevel="0" collapsed="false">
      <c r="A27" s="89" t="s">
        <v>73</v>
      </c>
      <c r="B27" s="84" t="s">
        <v>91</v>
      </c>
      <c r="C27" s="87" t="s">
        <v>107</v>
      </c>
      <c r="D27" s="88" t="n">
        <f aca="false">'16,05,b'!H7</f>
        <v>89.92</v>
      </c>
      <c r="E27" s="84"/>
      <c r="F27" s="84"/>
      <c r="G27" s="84"/>
      <c r="H27" s="84"/>
      <c r="I27" s="84"/>
      <c r="J27" s="84"/>
    </row>
    <row r="28" customFormat="false" ht="51" hidden="false" customHeight="false" outlineLevel="0" collapsed="false">
      <c r="A28" s="82" t="n">
        <v>0.670833333333333</v>
      </c>
      <c r="B28" s="83" t="s">
        <v>92</v>
      </c>
      <c r="C28" s="90"/>
      <c r="D28" s="88"/>
      <c r="E28" s="84"/>
      <c r="F28" s="84"/>
      <c r="G28" s="84"/>
      <c r="H28" s="84"/>
      <c r="I28" s="84"/>
      <c r="J28" s="84"/>
    </row>
    <row r="29" customFormat="false" ht="51" hidden="false" customHeight="false" outlineLevel="0" collapsed="false">
      <c r="A29" s="89" t="s">
        <v>74</v>
      </c>
      <c r="B29" s="84" t="s">
        <v>93</v>
      </c>
      <c r="C29" s="87" t="s">
        <v>107</v>
      </c>
      <c r="D29" s="88" t="n">
        <f aca="false">'16,06,a'!H7</f>
        <v>44.34</v>
      </c>
      <c r="E29" s="84"/>
      <c r="F29" s="84"/>
      <c r="G29" s="84"/>
      <c r="H29" s="84"/>
      <c r="I29" s="84"/>
      <c r="J29" s="84"/>
    </row>
    <row r="30" customFormat="false" ht="51" hidden="false" customHeight="false" outlineLevel="0" collapsed="false">
      <c r="A30" s="86" t="s">
        <v>75</v>
      </c>
      <c r="B30" s="84" t="s">
        <v>94</v>
      </c>
      <c r="C30" s="87" t="s">
        <v>107</v>
      </c>
      <c r="D30" s="88" t="n">
        <f aca="false">'16,06,b'!H7</f>
        <v>49.75</v>
      </c>
      <c r="E30" s="84"/>
      <c r="F30" s="84"/>
      <c r="G30" s="84"/>
      <c r="H30" s="84"/>
      <c r="I30" s="84"/>
      <c r="J30" s="84"/>
    </row>
    <row r="31" customFormat="false" ht="38.25" hidden="false" customHeight="false" outlineLevel="0" collapsed="false">
      <c r="A31" s="82" t="n">
        <v>0.671527777777778</v>
      </c>
      <c r="B31" s="83" t="s">
        <v>95</v>
      </c>
      <c r="C31" s="87"/>
      <c r="D31" s="88"/>
      <c r="E31" s="84"/>
      <c r="F31" s="84"/>
      <c r="G31" s="84"/>
      <c r="H31" s="84"/>
      <c r="I31" s="84"/>
      <c r="J31" s="84"/>
    </row>
    <row r="32" customFormat="false" ht="51" hidden="false" customHeight="false" outlineLevel="0" collapsed="false">
      <c r="A32" s="89" t="s">
        <v>76</v>
      </c>
      <c r="B32" s="84" t="s">
        <v>96</v>
      </c>
      <c r="C32" s="87" t="s">
        <v>107</v>
      </c>
      <c r="D32" s="88" t="n">
        <f aca="false">'16,07,a'!H7</f>
        <v>26.78</v>
      </c>
      <c r="E32" s="84"/>
      <c r="F32" s="84"/>
      <c r="G32" s="84"/>
      <c r="H32" s="84"/>
      <c r="I32" s="84"/>
      <c r="J32" s="84"/>
    </row>
    <row r="33" customFormat="false" ht="51" hidden="false" customHeight="false" outlineLevel="0" collapsed="false">
      <c r="A33" s="89" t="s">
        <v>77</v>
      </c>
      <c r="B33" s="84" t="s">
        <v>97</v>
      </c>
      <c r="C33" s="87" t="s">
        <v>107</v>
      </c>
      <c r="D33" s="88" t="n">
        <f aca="false">'16,07,b'!H7</f>
        <v>29.87</v>
      </c>
      <c r="E33" s="84"/>
      <c r="F33" s="84"/>
      <c r="G33" s="84"/>
      <c r="H33" s="84"/>
      <c r="I33" s="84"/>
      <c r="J33" s="84"/>
    </row>
    <row r="34" customFormat="false" ht="25.5" hidden="false" customHeight="false" outlineLevel="0" collapsed="false">
      <c r="A34" s="86" t="n">
        <v>0.672222222222222</v>
      </c>
      <c r="B34" s="84" t="s">
        <v>98</v>
      </c>
      <c r="C34" s="87" t="s">
        <v>99</v>
      </c>
      <c r="D34" s="88" t="n">
        <f aca="false">'16,08'!H7</f>
        <v>1.97</v>
      </c>
      <c r="E34" s="84"/>
      <c r="F34" s="84"/>
      <c r="G34" s="84"/>
      <c r="H34" s="84"/>
      <c r="I34" s="84"/>
      <c r="J34" s="84"/>
    </row>
    <row r="35" customFormat="false" ht="25.5" hidden="false" customHeight="false" outlineLevel="0" collapsed="false">
      <c r="A35" s="86" t="n">
        <v>0.672916666666667</v>
      </c>
      <c r="B35" s="84" t="s">
        <v>49</v>
      </c>
      <c r="C35" s="87" t="s">
        <v>99</v>
      </c>
      <c r="D35" s="88" t="n">
        <f aca="false">'16,09'!H7</f>
        <v>2.74</v>
      </c>
      <c r="E35" s="84"/>
      <c r="F35" s="84"/>
      <c r="G35" s="84"/>
      <c r="H35" s="84"/>
      <c r="I35" s="84"/>
      <c r="J35" s="84"/>
    </row>
    <row r="36" customFormat="false" ht="25.5" hidden="false" customHeight="false" outlineLevel="0" collapsed="false">
      <c r="A36" s="86" t="n">
        <v>0.673611111111111</v>
      </c>
      <c r="B36" s="84" t="s">
        <v>50</v>
      </c>
      <c r="C36" s="87" t="s">
        <v>51</v>
      </c>
      <c r="D36" s="88" t="n">
        <f aca="false">'16,10'!H7</f>
        <v>4.26</v>
      </c>
      <c r="E36" s="84"/>
      <c r="F36" s="84"/>
      <c r="G36" s="84"/>
      <c r="H36" s="84"/>
      <c r="I36" s="84"/>
      <c r="J36" s="84"/>
    </row>
    <row r="37" customFormat="false" ht="25.5" hidden="false" customHeight="true" outlineLevel="0" collapsed="false"/>
    <row r="38" customFormat="false" ht="12.75" hidden="false" customHeight="false" outlineLevel="0" collapsed="false">
      <c r="A38" s="0" t="s">
        <v>108</v>
      </c>
    </row>
    <row r="40" customFormat="false" ht="12.75" hidden="false" customHeight="false" outlineLevel="0" collapsed="false">
      <c r="A40" s="0" t="s">
        <v>109</v>
      </c>
    </row>
    <row r="41" customFormat="false" ht="12.75" hidden="false" customHeight="false" outlineLevel="0" collapsed="false">
      <c r="A41" s="0" t="s">
        <v>110</v>
      </c>
    </row>
  </sheetData>
  <mergeCells count="1">
    <mergeCell ref="C9:D9"/>
  </mergeCells>
  <printOptions headings="false" gridLines="false" gridLinesSet="true" horizontalCentered="false" verticalCentered="false"/>
  <pageMargins left="0.747916666666667" right="0.747916666666667" top="0.940277777777778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67</v>
      </c>
      <c r="B2" s="29" t="str">
        <f aca="false">VLOOKUP(A2,'voci merceologiche'!A1:C406,2,FALSE())</f>
        <v>Vetro float incolore: spessore mm 4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23.74</v>
      </c>
      <c r="C4" s="35" t="n">
        <v>23.74</v>
      </c>
      <c r="D4" s="35" t="n">
        <v>23.74</v>
      </c>
      <c r="E4" s="35" t="n">
        <v>23.74</v>
      </c>
      <c r="F4" s="35" t="n">
        <v>23.74</v>
      </c>
      <c r="G4" s="35" t="n">
        <v>23.74</v>
      </c>
      <c r="H4" s="35" t="n">
        <v>23.74</v>
      </c>
      <c r="I4" s="48"/>
    </row>
    <row r="5" customFormat="false" ht="16.5" hidden="false" customHeight="true" outlineLevel="0" collapsed="false">
      <c r="A5" s="34" t="s">
        <v>60</v>
      </c>
      <c r="B5" s="35" t="n">
        <v>15.5</v>
      </c>
      <c r="C5" s="35" t="n">
        <v>16.85</v>
      </c>
      <c r="D5" s="35" t="n">
        <v>16.85</v>
      </c>
      <c r="E5" s="35" t="n">
        <v>16.85</v>
      </c>
      <c r="F5" s="35" t="n">
        <v>16.85</v>
      </c>
      <c r="G5" s="35" t="n">
        <v>16.85</v>
      </c>
      <c r="H5" s="35" t="n">
        <v>16.85</v>
      </c>
      <c r="I5" s="48"/>
    </row>
    <row r="6" customFormat="false" ht="16.5" hidden="false" customHeight="true" outlineLevel="0" collapsed="false">
      <c r="A6" s="34" t="s">
        <v>61</v>
      </c>
      <c r="B6" s="35" t="n">
        <v>19.5</v>
      </c>
      <c r="C6" s="35" t="n">
        <v>19.5</v>
      </c>
      <c r="D6" s="35" t="n">
        <v>20</v>
      </c>
      <c r="E6" s="35" t="n">
        <v>20.5</v>
      </c>
      <c r="F6" s="35" t="n">
        <v>20.5</v>
      </c>
      <c r="G6" s="35" t="n">
        <v>21</v>
      </c>
      <c r="H6" s="35" t="n">
        <v>21</v>
      </c>
      <c r="I6" s="48"/>
    </row>
    <row r="7" customFormat="false" ht="16.5" hidden="false" customHeight="true" outlineLevel="0" collapsed="false">
      <c r="A7" s="34" t="s">
        <v>62</v>
      </c>
      <c r="B7" s="36" t="n">
        <v>19.99</v>
      </c>
      <c r="C7" s="36" t="n">
        <v>19.99</v>
      </c>
      <c r="D7" s="36" t="n">
        <v>19.99</v>
      </c>
      <c r="E7" s="36" t="n">
        <v>19.99</v>
      </c>
      <c r="F7" s="36" t="n">
        <v>19.99</v>
      </c>
      <c r="G7" s="36" t="n">
        <v>19.99</v>
      </c>
      <c r="H7" s="36" t="n">
        <v>19.99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19.68</v>
      </c>
      <c r="C16" s="39" t="n">
        <f aca="false">ROUND(AVERAGE(C4:C13),2)</f>
        <v>20.02</v>
      </c>
      <c r="D16" s="39" t="n">
        <f aca="false">ROUND(AVERAGE(D4:D13),2)</f>
        <v>20.15</v>
      </c>
      <c r="E16" s="39" t="n">
        <f aca="false">ROUND(AVERAGE(E4:E13),2)</f>
        <v>20.27</v>
      </c>
      <c r="F16" s="39" t="n">
        <f aca="false">ROUND(AVERAGE(F4:F13),2)</f>
        <v>20.27</v>
      </c>
      <c r="G16" s="39" t="n">
        <f aca="false">ROUND(AVERAGE(G4:G13),2)</f>
        <v>20.4</v>
      </c>
      <c r="H16" s="39" t="n">
        <f aca="false">ROUND(AVERAGE(H4:H13),2)</f>
        <v>20.4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1.72764227642276</v>
      </c>
      <c r="D17" s="41" t="n">
        <f aca="false">(D16-C16)/C16*100</f>
        <v>0.649350649350644</v>
      </c>
      <c r="E17" s="41" t="n">
        <f aca="false">(E16-D16)/D16*100</f>
        <v>0.59553349875931</v>
      </c>
      <c r="F17" s="41" t="n">
        <f aca="false">(F16-E16)/E16*100</f>
        <v>0</v>
      </c>
      <c r="G17" s="41" t="n">
        <f aca="false">(G16-F16)/F16*100</f>
        <v>0.641341884558456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19.68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8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68</v>
      </c>
      <c r="B2" s="29" t="str">
        <f aca="false">VLOOKUP(A2,'voci merceologiche'!A1:C406,2,FALSE())</f>
        <v>Vetro float incolore: spessore mm 5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32.61</v>
      </c>
      <c r="C4" s="35" t="n">
        <v>32.61</v>
      </c>
      <c r="D4" s="35" t="n">
        <v>32.61</v>
      </c>
      <c r="E4" s="35" t="n">
        <v>32.61</v>
      </c>
      <c r="F4" s="35" t="n">
        <v>32.61</v>
      </c>
      <c r="G4" s="35" t="n">
        <v>32.61</v>
      </c>
      <c r="H4" s="35" t="n">
        <v>32.61</v>
      </c>
      <c r="I4" s="48"/>
    </row>
    <row r="5" customFormat="false" ht="16.5" hidden="false" customHeight="true" outlineLevel="0" collapsed="false">
      <c r="A5" s="34" t="s">
        <v>60</v>
      </c>
      <c r="B5" s="35" t="n">
        <v>19.55</v>
      </c>
      <c r="C5" s="35" t="n">
        <v>21.09</v>
      </c>
      <c r="D5" s="35" t="n">
        <v>21.09</v>
      </c>
      <c r="E5" s="35" t="n">
        <v>21.09</v>
      </c>
      <c r="F5" s="35" t="n">
        <v>21.09</v>
      </c>
      <c r="G5" s="35" t="n">
        <v>21.09</v>
      </c>
      <c r="H5" s="35" t="n">
        <v>21.09</v>
      </c>
      <c r="I5" s="48"/>
    </row>
    <row r="6" customFormat="false" ht="16.5" hidden="false" customHeight="true" outlineLevel="0" collapsed="false">
      <c r="A6" s="34" t="s">
        <v>61</v>
      </c>
      <c r="B6" s="35" t="n">
        <v>22</v>
      </c>
      <c r="C6" s="35" t="n">
        <v>22</v>
      </c>
      <c r="D6" s="35" t="n">
        <v>22.5</v>
      </c>
      <c r="E6" s="35" t="n">
        <v>23</v>
      </c>
      <c r="F6" s="35" t="n">
        <v>23</v>
      </c>
      <c r="G6" s="35" t="n">
        <v>23</v>
      </c>
      <c r="H6" s="35" t="n">
        <v>23</v>
      </c>
      <c r="I6" s="48"/>
    </row>
    <row r="7" customFormat="false" ht="16.5" hidden="false" customHeight="true" outlineLevel="0" collapsed="false">
      <c r="A7" s="34" t="s">
        <v>62</v>
      </c>
      <c r="B7" s="36" t="n">
        <v>26.24</v>
      </c>
      <c r="C7" s="36" t="n">
        <v>26.24</v>
      </c>
      <c r="D7" s="36" t="n">
        <v>26.24</v>
      </c>
      <c r="E7" s="36" t="n">
        <v>26.24</v>
      </c>
      <c r="F7" s="36" t="n">
        <v>26.24</v>
      </c>
      <c r="G7" s="36" t="n">
        <v>26.24</v>
      </c>
      <c r="H7" s="36" t="n">
        <v>26.24</v>
      </c>
      <c r="I7" s="48"/>
    </row>
    <row r="8" s="53" customFormat="true" ht="16.5" hidden="false" customHeight="true" outlineLevel="0" collapsed="false">
      <c r="A8" s="50"/>
      <c r="B8" s="51"/>
      <c r="C8" s="51"/>
      <c r="D8" s="51"/>
      <c r="E8" s="51"/>
      <c r="F8" s="51"/>
      <c r="G8" s="51"/>
      <c r="H8" s="51"/>
      <c r="I8" s="52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25.1</v>
      </c>
      <c r="C16" s="39" t="n">
        <f aca="false">ROUND(AVERAGE(C4:C13),2)</f>
        <v>25.49</v>
      </c>
      <c r="D16" s="39" t="n">
        <f aca="false">ROUND(AVERAGE(D4:D13),2)</f>
        <v>25.61</v>
      </c>
      <c r="E16" s="39" t="n">
        <f aca="false">ROUND(AVERAGE(E4:E13),2)</f>
        <v>25.74</v>
      </c>
      <c r="F16" s="39" t="n">
        <f aca="false">ROUND(AVERAGE(F4:F13),2)</f>
        <v>25.74</v>
      </c>
      <c r="G16" s="39" t="n">
        <f aca="false">ROUND(AVERAGE(G4:G13),2)</f>
        <v>25.74</v>
      </c>
      <c r="H16" s="39" t="n">
        <f aca="false">ROUND(AVERAGE(H4:H13),2)</f>
        <v>25.74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1.55378486055776</v>
      </c>
      <c r="D17" s="41" t="n">
        <f aca="false">(D16-C16)/C16*100</f>
        <v>0.470772852098866</v>
      </c>
      <c r="E17" s="41" t="n">
        <f aca="false">(E16-D16)/D16*100</f>
        <v>0.507614213197966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25.1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n">
        <v>0.668055555555556</v>
      </c>
      <c r="B2" s="54" t="str">
        <f aca="false">VLOOKUP(A2,'voci merceologiche'!A1:C406,2,FALSE())</f>
        <v>Vetri stampati nazionali dello spessore da mm 4 in misure fisse</v>
      </c>
      <c r="C2" s="54"/>
      <c r="D2" s="54"/>
      <c r="E2" s="54"/>
      <c r="F2" s="54"/>
      <c r="G2" s="54"/>
      <c r="H2" s="54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25</v>
      </c>
      <c r="C4" s="35" t="n">
        <v>25</v>
      </c>
      <c r="D4" s="35" t="n">
        <v>25</v>
      </c>
      <c r="E4" s="35" t="n">
        <v>25</v>
      </c>
      <c r="F4" s="35" t="n">
        <v>25</v>
      </c>
      <c r="G4" s="35" t="n">
        <v>25</v>
      </c>
      <c r="H4" s="35" t="n">
        <v>25</v>
      </c>
      <c r="I4" s="48"/>
    </row>
    <row r="5" customFormat="false" ht="16.5" hidden="false" customHeight="true" outlineLevel="0" collapsed="false">
      <c r="A5" s="34" t="s">
        <v>60</v>
      </c>
      <c r="B5" s="35" t="n">
        <v>18</v>
      </c>
      <c r="C5" s="35" t="n">
        <v>28.21</v>
      </c>
      <c r="D5" s="35" t="n">
        <v>28.21</v>
      </c>
      <c r="E5" s="35" t="n">
        <v>28.21</v>
      </c>
      <c r="F5" s="35" t="n">
        <v>28.21</v>
      </c>
      <c r="G5" s="35" t="n">
        <v>28.21</v>
      </c>
      <c r="H5" s="35" t="n">
        <v>28.21</v>
      </c>
      <c r="I5" s="48"/>
    </row>
    <row r="6" customFormat="false" ht="16.5" hidden="false" customHeight="true" outlineLevel="0" collapsed="false">
      <c r="A6" s="34" t="s">
        <v>61</v>
      </c>
      <c r="B6" s="36" t="n">
        <v>23</v>
      </c>
      <c r="C6" s="36" t="n">
        <v>23</v>
      </c>
      <c r="D6" s="36" t="n">
        <v>23</v>
      </c>
      <c r="E6" s="36" t="n">
        <v>23</v>
      </c>
      <c r="F6" s="36" t="n">
        <v>24</v>
      </c>
      <c r="G6" s="36" t="n">
        <v>24</v>
      </c>
      <c r="H6" s="36" t="n">
        <v>24</v>
      </c>
      <c r="I6" s="48"/>
    </row>
    <row r="7" customFormat="false" ht="16.5" hidden="false" customHeight="true" outlineLevel="0" collapsed="false">
      <c r="A7" s="34" t="s">
        <v>62</v>
      </c>
      <c r="B7" s="36" t="n">
        <v>19.47</v>
      </c>
      <c r="C7" s="36" t="n">
        <v>19.47</v>
      </c>
      <c r="D7" s="36" t="n">
        <v>19.47</v>
      </c>
      <c r="E7" s="36" t="n">
        <v>19.47</v>
      </c>
      <c r="F7" s="36" t="n">
        <v>19.47</v>
      </c>
      <c r="G7" s="36" t="n">
        <v>19.47</v>
      </c>
      <c r="H7" s="36" t="n">
        <v>19.47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21.37</v>
      </c>
      <c r="C16" s="39" t="n">
        <f aca="false">ROUND(AVERAGE(C4:C13),2)</f>
        <v>23.92</v>
      </c>
      <c r="D16" s="39" t="n">
        <f aca="false">ROUND(AVERAGE(D4:D13),2)</f>
        <v>23.92</v>
      </c>
      <c r="E16" s="39" t="n">
        <f aca="false">ROUND(AVERAGE(E4:E13),2)</f>
        <v>23.92</v>
      </c>
      <c r="F16" s="39" t="n">
        <f aca="false">ROUND(AVERAGE(F4:F13),2)</f>
        <v>24.17</v>
      </c>
      <c r="G16" s="39" t="n">
        <f aca="false">ROUND(AVERAGE(G4:G13),2)</f>
        <v>24.17</v>
      </c>
      <c r="H16" s="39" t="n">
        <f aca="false">ROUND(AVERAGE(H4:H13),2)</f>
        <v>24.17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11.9326158165653</v>
      </c>
      <c r="D17" s="41" t="n">
        <f aca="false">(D16-C16)/C16*100</f>
        <v>0</v>
      </c>
      <c r="E17" s="41" t="n">
        <f aca="false">(E16-D16)/D16*100</f>
        <v>0</v>
      </c>
      <c r="F17" s="41" t="n">
        <f aca="false">(F16-E16)/E16*100</f>
        <v>1.04515050167224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21.37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n">
        <v>0.66875</v>
      </c>
      <c r="B2" s="29" t="str">
        <f aca="false">VLOOKUP(A2,'voci merceologiche'!A1:C406,2,FALSE())</f>
        <v>Vetro retinato incolore, spessore da 6 a 8 mm, a maglia squadrata saldata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30</v>
      </c>
      <c r="C4" s="35" t="n">
        <v>31.5</v>
      </c>
      <c r="D4" s="35" t="n">
        <v>31.5</v>
      </c>
      <c r="E4" s="35" t="n">
        <v>31.5</v>
      </c>
      <c r="F4" s="35" t="n">
        <v>31.5</v>
      </c>
      <c r="G4" s="35" t="n">
        <v>31.5</v>
      </c>
      <c r="H4" s="35" t="n">
        <v>31.5</v>
      </c>
      <c r="I4" s="48"/>
    </row>
    <row r="5" customFormat="false" ht="16.5" hidden="false" customHeight="true" outlineLevel="0" collapsed="false">
      <c r="A5" s="34" t="s">
        <v>60</v>
      </c>
      <c r="B5" s="35" t="n">
        <v>29.33</v>
      </c>
      <c r="C5" s="35" t="n">
        <v>36.73</v>
      </c>
      <c r="D5" s="35" t="n">
        <v>36.73</v>
      </c>
      <c r="E5" s="35" t="n">
        <v>36.73</v>
      </c>
      <c r="F5" s="35" t="n">
        <v>36.73</v>
      </c>
      <c r="G5" s="35" t="n">
        <v>36.73</v>
      </c>
      <c r="H5" s="35" t="n">
        <v>36.73</v>
      </c>
      <c r="I5" s="48"/>
    </row>
    <row r="6" customFormat="false" ht="16.5" hidden="false" customHeight="true" outlineLevel="0" collapsed="false">
      <c r="A6" s="34" t="s">
        <v>61</v>
      </c>
      <c r="B6" s="35" t="n">
        <v>27.5</v>
      </c>
      <c r="C6" s="35" t="n">
        <v>27.5</v>
      </c>
      <c r="D6" s="35" t="n">
        <v>27.5</v>
      </c>
      <c r="E6" s="35" t="n">
        <v>28</v>
      </c>
      <c r="F6" s="35" t="n">
        <v>28</v>
      </c>
      <c r="G6" s="35" t="n">
        <v>29</v>
      </c>
      <c r="H6" s="35" t="n">
        <v>29</v>
      </c>
      <c r="I6" s="35"/>
    </row>
    <row r="7" customFormat="false" ht="16.5" hidden="false" customHeight="true" outlineLevel="0" collapsed="false">
      <c r="A7" s="34" t="s">
        <v>62</v>
      </c>
      <c r="B7" s="36" t="n">
        <v>18.39</v>
      </c>
      <c r="C7" s="36" t="n">
        <v>18.39</v>
      </c>
      <c r="D7" s="36" t="n">
        <v>18.39</v>
      </c>
      <c r="E7" s="36" t="n">
        <v>18.39</v>
      </c>
      <c r="F7" s="36" t="n">
        <v>18.39</v>
      </c>
      <c r="G7" s="36" t="n">
        <v>18.39</v>
      </c>
      <c r="H7" s="36" t="n">
        <v>18.39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26.31</v>
      </c>
      <c r="C16" s="39" t="n">
        <f aca="false">ROUND(AVERAGE(C4:C13),2)</f>
        <v>28.53</v>
      </c>
      <c r="D16" s="39" t="n">
        <f aca="false">ROUND(AVERAGE(D4:D13),2)</f>
        <v>28.53</v>
      </c>
      <c r="E16" s="39" t="n">
        <f aca="false">ROUND(AVERAGE(E4:E13),2)</f>
        <v>28.66</v>
      </c>
      <c r="F16" s="39" t="n">
        <f aca="false">ROUND(AVERAGE(F4:F13),2)</f>
        <v>28.66</v>
      </c>
      <c r="G16" s="39" t="n">
        <f aca="false">ROUND(AVERAGE(G4:G13),2)</f>
        <v>28.91</v>
      </c>
      <c r="H16" s="39" t="n">
        <f aca="false">ROUND(AVERAGE(H4:H13),2)</f>
        <v>28.91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8.43785632839226</v>
      </c>
      <c r="D17" s="41" t="n">
        <f aca="false">(D16-C16)/C16*100</f>
        <v>0</v>
      </c>
      <c r="E17" s="41" t="n">
        <f aca="false">(E16-D16)/D16*100</f>
        <v>0.455660708026635</v>
      </c>
      <c r="F17" s="41" t="n">
        <f aca="false">(F16-E16)/E16*100</f>
        <v>0</v>
      </c>
      <c r="G17" s="41" t="n">
        <f aca="false">(G16-F16)/F16*100</f>
        <v>0.872295882763433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26.31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69</v>
      </c>
      <c r="B2" s="29" t="str">
        <f aca="false">VLOOKUP(A2,'voci merceologiche'!A1:C406,2,FALSE())</f>
        <v>Profilato di vetro a U spessore 5-6 mm, larghezza 250 - 270 mm ali da mm 40 - 45 in misure multiple di cm 25  non armato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55" t="n">
        <v>40</v>
      </c>
      <c r="C4" s="55"/>
      <c r="D4" s="55"/>
      <c r="E4" s="55"/>
      <c r="F4" s="55"/>
      <c r="G4" s="55"/>
      <c r="H4" s="55"/>
      <c r="I4" s="56"/>
      <c r="J4" s="57" t="s">
        <v>70</v>
      </c>
    </row>
    <row r="5" customFormat="false" ht="16.5" hidden="false" customHeight="true" outlineLevel="0" collapsed="false">
      <c r="A5" s="34" t="s">
        <v>60</v>
      </c>
      <c r="B5" s="35" t="n">
        <v>27.1</v>
      </c>
      <c r="C5" s="35" t="n">
        <v>53.39</v>
      </c>
      <c r="D5" s="35" t="n">
        <v>53.39</v>
      </c>
      <c r="E5" s="35" t="n">
        <v>53.39</v>
      </c>
      <c r="F5" s="35" t="n">
        <v>53.39</v>
      </c>
      <c r="G5" s="35" t="n">
        <v>53.39</v>
      </c>
      <c r="H5" s="35" t="n">
        <v>53.39</v>
      </c>
      <c r="I5" s="48"/>
    </row>
    <row r="6" customFormat="false" ht="16.5" hidden="false" customHeight="true" outlineLevel="0" collapsed="false">
      <c r="A6" s="34" t="s">
        <v>61</v>
      </c>
      <c r="B6" s="35" t="n">
        <v>32</v>
      </c>
      <c r="C6" s="35" t="n">
        <v>32</v>
      </c>
      <c r="D6" s="35" t="n">
        <v>34</v>
      </c>
      <c r="E6" s="35" t="n">
        <v>34</v>
      </c>
      <c r="F6" s="35" t="n">
        <v>34</v>
      </c>
      <c r="G6" s="35" t="n">
        <v>34</v>
      </c>
      <c r="H6" s="35" t="n">
        <v>34</v>
      </c>
      <c r="I6" s="48"/>
    </row>
    <row r="7" customFormat="false" ht="16.5" hidden="false" customHeight="true" outlineLevel="0" collapsed="false">
      <c r="A7" s="34" t="s">
        <v>62</v>
      </c>
      <c r="B7" s="36" t="n">
        <v>29.2</v>
      </c>
      <c r="C7" s="36" t="n">
        <v>29.2</v>
      </c>
      <c r="D7" s="36" t="n">
        <v>29.2</v>
      </c>
      <c r="E7" s="36" t="n">
        <v>29.2</v>
      </c>
      <c r="F7" s="36" t="n">
        <v>29.2</v>
      </c>
      <c r="G7" s="36" t="n">
        <v>29.2</v>
      </c>
      <c r="H7" s="36" t="n">
        <v>29.2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5:B13),2)</f>
        <v>29.43</v>
      </c>
      <c r="C16" s="39" t="n">
        <f aca="false">ROUND(AVERAGE(C4:C13),2)</f>
        <v>38.2</v>
      </c>
      <c r="D16" s="39" t="n">
        <f aca="false">ROUND(AVERAGE(D4:D13),2)</f>
        <v>38.86</v>
      </c>
      <c r="E16" s="39" t="n">
        <f aca="false">ROUND(AVERAGE(E4:E13),2)</f>
        <v>38.86</v>
      </c>
      <c r="F16" s="39" t="n">
        <f aca="false">ROUND(AVERAGE(F4:F13),2)</f>
        <v>38.86</v>
      </c>
      <c r="G16" s="39" t="n">
        <f aca="false">ROUND(AVERAGE(G4:G13),2)</f>
        <v>38.86</v>
      </c>
      <c r="H16" s="39" t="n">
        <f aca="false">ROUND(AVERAGE(H4:H13),2)</f>
        <v>38.86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29.7995242949372</v>
      </c>
      <c r="D17" s="41" t="n">
        <f aca="false">(D16-C16)/C16*100</f>
        <v>1.72774869109947</v>
      </c>
      <c r="E17" s="41" t="n">
        <f aca="false">(E16-D16)/D16*100</f>
        <v>0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29.43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8"/>
    </row>
    <row r="21" customFormat="false" ht="12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8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71</v>
      </c>
      <c r="B2" s="29" t="str">
        <f aca="false">VLOOKUP(A2,'voci merceologiche'!A1:C406,2,FALSE())</f>
        <v>Profilato di vetro a U spessore 5-6 mm, larghezza 250 - 270 mm ali da mm 40 - 45 in misure multiple di cm 25  armato con fili d'acciaio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43</v>
      </c>
      <c r="C4" s="35" t="n">
        <v>45</v>
      </c>
      <c r="D4" s="35" t="n">
        <v>45</v>
      </c>
      <c r="E4" s="35" t="n">
        <v>45</v>
      </c>
      <c r="F4" s="35" t="n">
        <v>45</v>
      </c>
      <c r="G4" s="35" t="n">
        <v>45</v>
      </c>
      <c r="H4" s="35" t="n">
        <v>45</v>
      </c>
      <c r="I4" s="48"/>
    </row>
    <row r="5" customFormat="false" ht="16.5" hidden="false" customHeight="true" outlineLevel="0" collapsed="false">
      <c r="A5" s="34" t="s">
        <v>60</v>
      </c>
      <c r="B5" s="35" t="n">
        <v>29.25</v>
      </c>
      <c r="C5" s="35" t="n">
        <v>58.63</v>
      </c>
      <c r="D5" s="35" t="n">
        <v>58.63</v>
      </c>
      <c r="E5" s="35" t="n">
        <v>58.63</v>
      </c>
      <c r="F5" s="35" t="n">
        <v>58.63</v>
      </c>
      <c r="G5" s="35" t="n">
        <v>58.63</v>
      </c>
      <c r="H5" s="35" t="n">
        <v>58.63</v>
      </c>
      <c r="I5" s="48"/>
    </row>
    <row r="6" customFormat="false" ht="16.5" hidden="false" customHeight="true" outlineLevel="0" collapsed="false">
      <c r="A6" s="34" t="s">
        <v>61</v>
      </c>
      <c r="B6" s="35" t="n">
        <v>35</v>
      </c>
      <c r="C6" s="35" t="n">
        <v>35</v>
      </c>
      <c r="D6" s="35" t="n">
        <v>37</v>
      </c>
      <c r="E6" s="35" t="n">
        <v>37</v>
      </c>
      <c r="F6" s="35" t="n">
        <v>37</v>
      </c>
      <c r="G6" s="35" t="n">
        <v>37</v>
      </c>
      <c r="H6" s="35" t="n">
        <v>37</v>
      </c>
      <c r="I6" s="48"/>
    </row>
    <row r="7" customFormat="false" ht="16.5" hidden="false" customHeight="true" outlineLevel="0" collapsed="false">
      <c r="A7" s="34" t="s">
        <v>62</v>
      </c>
      <c r="B7" s="36" t="n">
        <v>34.61</v>
      </c>
      <c r="C7" s="36" t="n">
        <v>34.61</v>
      </c>
      <c r="D7" s="36" t="n">
        <v>34.61</v>
      </c>
      <c r="E7" s="36" t="n">
        <v>34.61</v>
      </c>
      <c r="F7" s="36" t="n">
        <v>34.61</v>
      </c>
      <c r="G7" s="36" t="n">
        <v>34.61</v>
      </c>
      <c r="H7" s="36" t="n">
        <v>34.61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35.47</v>
      </c>
      <c r="C16" s="39" t="n">
        <f aca="false">ROUND(AVERAGE(C4:C13),2)</f>
        <v>43.31</v>
      </c>
      <c r="D16" s="39" t="n">
        <f aca="false">ROUND(AVERAGE(D4:D13),2)</f>
        <v>43.81</v>
      </c>
      <c r="E16" s="39" t="n">
        <f aca="false">ROUND(AVERAGE(E4:E13),2)</f>
        <v>43.81</v>
      </c>
      <c r="F16" s="39" t="n">
        <f aca="false">ROUND(AVERAGE(F4:F13),2)</f>
        <v>43.81</v>
      </c>
      <c r="G16" s="39" t="n">
        <f aca="false">ROUND(AVERAGE(G4:G13),2)</f>
        <v>43.81</v>
      </c>
      <c r="H16" s="39" t="n">
        <f aca="false">ROUND(AVERAGE(H4:H13),2)</f>
        <v>43.81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22.1031857908091</v>
      </c>
      <c r="D17" s="41" t="n">
        <f aca="false">(D16-C16)/C16*100</f>
        <v>1.15446779034865</v>
      </c>
      <c r="E17" s="41" t="n">
        <f aca="false">(E16-D16)/D16*100</f>
        <v>0</v>
      </c>
      <c r="F17" s="41" t="n">
        <f aca="false">(F16-E16)/E16*100</f>
        <v>0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35.47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85"/>
    <col collapsed="false" customWidth="true" hidden="false" outlineLevel="0" max="8" min="2" style="24" width="14.56"/>
    <col collapsed="false" customWidth="true" hidden="false" outlineLevel="0" max="9" min="9" style="24" width="10.71"/>
    <col collapsed="false" customWidth="true" hidden="false" outlineLevel="0" max="10" min="10" style="24" width="20.99"/>
    <col collapsed="false" customWidth="false" hidden="false" outlineLevel="0" max="257" min="11" style="24" width="9.14"/>
  </cols>
  <sheetData>
    <row r="1" customFormat="false" ht="27.95" hidden="false" customHeight="true" outlineLevel="0" collapsed="false">
      <c r="A1" s="25" t="s">
        <v>54</v>
      </c>
      <c r="B1" s="26" t="s">
        <v>55</v>
      </c>
      <c r="C1" s="26"/>
      <c r="D1" s="26"/>
      <c r="E1" s="26"/>
      <c r="F1" s="26"/>
      <c r="G1" s="26"/>
      <c r="H1" s="26"/>
      <c r="I1" s="27" t="s">
        <v>56</v>
      </c>
    </row>
    <row r="2" customFormat="false" ht="58.5" hidden="false" customHeight="true" outlineLevel="0" collapsed="false">
      <c r="A2" s="28" t="s">
        <v>72</v>
      </c>
      <c r="B2" s="29" t="str">
        <f aca="false">VLOOKUP(A2,'voci merceologiche'!A1:C406,2,FALSE())</f>
        <v>Cristallo float temperato incolore in lastre rettangolari bordi sgreggiti in misure fisse con superfici unitarie non inferiori a mq 0,30: spessore mm 6</v>
      </c>
      <c r="C2" s="29"/>
      <c r="D2" s="29"/>
      <c r="E2" s="29"/>
      <c r="F2" s="29"/>
      <c r="G2" s="29"/>
      <c r="H2" s="29"/>
      <c r="I2" s="30" t="str">
        <f aca="false">VLOOKUP(A2,'voci merceologiche'!A1:C406,3,FALSE())</f>
        <v>m2</v>
      </c>
    </row>
    <row r="3" s="33" customFormat="true" ht="17.25" hidden="false" customHeight="true" outlineLevel="0" collapsed="false">
      <c r="A3" s="31" t="s">
        <v>58</v>
      </c>
      <c r="B3" s="32" t="str">
        <f aca="false">'16,01,a'!B3</f>
        <v>DICEMBRE</v>
      </c>
      <c r="C3" s="32" t="str">
        <f aca="false">'16,01,a'!C3</f>
        <v>GENNAIO</v>
      </c>
      <c r="D3" s="32" t="str">
        <f aca="false">'16,01,a'!D3</f>
        <v>FEBBRAIO</v>
      </c>
      <c r="E3" s="32" t="str">
        <f aca="false">'16,01,a'!E3</f>
        <v>MARZO</v>
      </c>
      <c r="F3" s="32" t="str">
        <f aca="false">'16,01,a'!F3</f>
        <v>APRILE</v>
      </c>
      <c r="G3" s="32" t="str">
        <f aca="false">'16,01,a'!G3</f>
        <v>MAGGIO</v>
      </c>
      <c r="H3" s="32" t="str">
        <f aca="false">'16,01,a'!H3</f>
        <v>GIUGNO</v>
      </c>
      <c r="I3" s="24"/>
    </row>
    <row r="4" customFormat="false" ht="16.5" hidden="false" customHeight="true" outlineLevel="0" collapsed="false">
      <c r="A4" s="34" t="s">
        <v>59</v>
      </c>
      <c r="B4" s="35" t="n">
        <v>76</v>
      </c>
      <c r="C4" s="35" t="n">
        <v>76</v>
      </c>
      <c r="D4" s="35" t="n">
        <v>76</v>
      </c>
      <c r="E4" s="35" t="n">
        <v>76</v>
      </c>
      <c r="F4" s="35" t="n">
        <v>76</v>
      </c>
      <c r="G4" s="35" t="n">
        <v>76</v>
      </c>
      <c r="H4" s="35" t="n">
        <v>76</v>
      </c>
      <c r="I4" s="48"/>
    </row>
    <row r="5" customFormat="false" ht="16.5" hidden="false" customHeight="true" outlineLevel="0" collapsed="false">
      <c r="A5" s="34" t="s">
        <v>60</v>
      </c>
      <c r="B5" s="35" t="n">
        <v>35</v>
      </c>
      <c r="C5" s="35" t="n">
        <v>41.81</v>
      </c>
      <c r="D5" s="35" t="n">
        <v>41.81</v>
      </c>
      <c r="E5" s="35" t="n">
        <v>41.81</v>
      </c>
      <c r="F5" s="35" t="n">
        <v>41.81</v>
      </c>
      <c r="G5" s="35" t="n">
        <v>41.81</v>
      </c>
      <c r="H5" s="35" t="n">
        <v>41.81</v>
      </c>
      <c r="I5" s="48"/>
    </row>
    <row r="6" customFormat="false" ht="16.5" hidden="false" customHeight="true" outlineLevel="0" collapsed="false">
      <c r="A6" s="34" t="s">
        <v>61</v>
      </c>
      <c r="B6" s="35" t="n">
        <v>52</v>
      </c>
      <c r="C6" s="35" t="n">
        <v>54</v>
      </c>
      <c r="D6" s="35" t="n">
        <v>54</v>
      </c>
      <c r="E6" s="35" t="n">
        <v>54</v>
      </c>
      <c r="F6" s="35" t="n">
        <v>55</v>
      </c>
      <c r="G6" s="35" t="n">
        <v>55</v>
      </c>
      <c r="H6" s="35" t="n">
        <v>55</v>
      </c>
      <c r="I6" s="48"/>
    </row>
    <row r="7" customFormat="false" ht="16.5" hidden="false" customHeight="true" outlineLevel="0" collapsed="false">
      <c r="A7" s="34" t="s">
        <v>62</v>
      </c>
      <c r="B7" s="36" t="n">
        <v>68.13</v>
      </c>
      <c r="C7" s="36" t="n">
        <v>68.13</v>
      </c>
      <c r="D7" s="36" t="n">
        <v>68.13</v>
      </c>
      <c r="E7" s="36" t="n">
        <v>68.13</v>
      </c>
      <c r="F7" s="36" t="n">
        <v>68.13</v>
      </c>
      <c r="G7" s="36" t="n">
        <v>68.13</v>
      </c>
      <c r="H7" s="36" t="n">
        <v>68.13</v>
      </c>
      <c r="I7" s="48"/>
    </row>
    <row r="8" customFormat="false" ht="16.5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48"/>
    </row>
    <row r="9" customFormat="false" ht="16.5" hidden="false" customHeight="true" outlineLevel="0" collapsed="false">
      <c r="A9" s="34"/>
      <c r="B9" s="36"/>
      <c r="C9" s="36"/>
      <c r="D9" s="36"/>
      <c r="E9" s="36"/>
      <c r="F9" s="36"/>
      <c r="G9" s="36"/>
      <c r="H9" s="36"/>
      <c r="I9" s="48"/>
    </row>
    <row r="10" customFormat="false" ht="16.5" hidden="false" customHeight="true" outlineLevel="0" collapsed="false">
      <c r="A10" s="34"/>
      <c r="B10" s="36"/>
      <c r="C10" s="36"/>
      <c r="D10" s="36"/>
      <c r="E10" s="36"/>
      <c r="F10" s="36"/>
      <c r="G10" s="36"/>
      <c r="H10" s="36"/>
      <c r="I10" s="48"/>
    </row>
    <row r="11" customFormat="false" ht="16.5" hidden="false" customHeight="true" outlineLevel="0" collapsed="false">
      <c r="A11" s="34"/>
      <c r="B11" s="36"/>
      <c r="C11" s="36"/>
      <c r="D11" s="36"/>
      <c r="E11" s="36"/>
      <c r="F11" s="36"/>
      <c r="G11" s="36"/>
      <c r="H11" s="36"/>
      <c r="I11" s="48"/>
    </row>
    <row r="12" customFormat="false" ht="16.5" hidden="false" customHeight="true" outlineLevel="0" collapsed="false">
      <c r="A12" s="34"/>
      <c r="B12" s="36"/>
      <c r="C12" s="36"/>
      <c r="D12" s="36"/>
      <c r="E12" s="36"/>
      <c r="F12" s="36"/>
      <c r="G12" s="36"/>
      <c r="H12" s="36"/>
      <c r="I12" s="48"/>
    </row>
    <row r="13" customFormat="false" ht="16.5" hidden="false" customHeight="true" outlineLevel="0" collapsed="false">
      <c r="A13" s="34"/>
      <c r="B13" s="36"/>
      <c r="C13" s="36"/>
      <c r="D13" s="36"/>
      <c r="E13" s="36"/>
      <c r="F13" s="36"/>
      <c r="G13" s="36"/>
      <c r="H13" s="36"/>
      <c r="I13" s="48"/>
    </row>
    <row r="14" customFormat="false" ht="16.5" hidden="false" customHeight="true" outlineLevel="0" collapsed="false">
      <c r="A14" s="37"/>
      <c r="B14" s="36"/>
      <c r="C14" s="36"/>
      <c r="D14" s="36"/>
      <c r="E14" s="36"/>
      <c r="F14" s="36"/>
      <c r="G14" s="36"/>
      <c r="H14" s="36"/>
      <c r="I14" s="48"/>
    </row>
    <row r="15" customFormat="false" ht="16.5" hidden="false" customHeight="true" outlineLevel="0" collapsed="false">
      <c r="A15" s="37"/>
      <c r="B15" s="36"/>
      <c r="C15" s="36"/>
      <c r="D15" s="36"/>
      <c r="E15" s="36"/>
      <c r="F15" s="36"/>
      <c r="G15" s="36"/>
      <c r="H15" s="36"/>
      <c r="I15" s="48"/>
    </row>
    <row r="16" customFormat="false" ht="15.75" hidden="false" customHeight="true" outlineLevel="0" collapsed="false">
      <c r="A16" s="38" t="s">
        <v>63</v>
      </c>
      <c r="B16" s="39" t="n">
        <f aca="false">ROUND(AVERAGE(B4:B13),2)</f>
        <v>57.78</v>
      </c>
      <c r="C16" s="39" t="n">
        <f aca="false">ROUND(AVERAGE(C4:C13),2)</f>
        <v>59.99</v>
      </c>
      <c r="D16" s="39" t="n">
        <f aca="false">ROUND(AVERAGE(D4:D13),2)</f>
        <v>59.99</v>
      </c>
      <c r="E16" s="39" t="n">
        <f aca="false">ROUND(AVERAGE(E4:E13),2)</f>
        <v>59.99</v>
      </c>
      <c r="F16" s="39" t="n">
        <f aca="false">ROUND(AVERAGE(F4:F13),2)</f>
        <v>60.24</v>
      </c>
      <c r="G16" s="39" t="n">
        <f aca="false">ROUND(AVERAGE(G4:G13),2)</f>
        <v>60.24</v>
      </c>
      <c r="H16" s="39" t="n">
        <f aca="false">ROUND(AVERAGE(H4:H13),2)</f>
        <v>60.24</v>
      </c>
      <c r="I16" s="48"/>
    </row>
    <row r="17" customFormat="false" ht="16.5" hidden="false" customHeight="true" outlineLevel="0" collapsed="false">
      <c r="A17" s="38" t="s">
        <v>64</v>
      </c>
      <c r="B17" s="40"/>
      <c r="C17" s="41" t="n">
        <f aca="false">(C16-B18)/B18*100</f>
        <v>3.82485289027345</v>
      </c>
      <c r="D17" s="41" t="n">
        <f aca="false">(D16-C16)/C16*100</f>
        <v>0</v>
      </c>
      <c r="E17" s="41" t="n">
        <f aca="false">(E16-D16)/D16*100</f>
        <v>0</v>
      </c>
      <c r="F17" s="41" t="n">
        <f aca="false">(F16-E16)/E16*100</f>
        <v>0.416736122687114</v>
      </c>
      <c r="G17" s="41" t="n">
        <f aca="false">(G16-F16)/F16*100</f>
        <v>0</v>
      </c>
      <c r="H17" s="41" t="n">
        <f aca="false">(H16-G16)/G16*100</f>
        <v>0</v>
      </c>
      <c r="I17" s="48"/>
    </row>
    <row r="18" customFormat="false" ht="38.25" hidden="false" customHeight="false" outlineLevel="0" collapsed="false">
      <c r="A18" s="38" t="s">
        <v>65</v>
      </c>
      <c r="B18" s="42" t="n">
        <v>57.78</v>
      </c>
      <c r="C18" s="43"/>
      <c r="D18" s="43"/>
      <c r="E18" s="43"/>
      <c r="F18" s="43"/>
      <c r="G18" s="43"/>
      <c r="H18" s="43"/>
      <c r="I18" s="48"/>
    </row>
    <row r="19" customFormat="false" ht="25.5" hidden="false" customHeight="true" outlineLevel="0" collapsed="false">
      <c r="A19" s="38" t="s">
        <v>66</v>
      </c>
      <c r="B19" s="36"/>
      <c r="C19" s="36"/>
      <c r="D19" s="36"/>
      <c r="E19" s="36"/>
      <c r="F19" s="36"/>
      <c r="G19" s="36"/>
      <c r="H19" s="36"/>
      <c r="I19" s="49"/>
    </row>
    <row r="20" customFormat="false" ht="12.7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45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</row>
    <row r="23" customFormat="false" ht="12.75" hidden="false" customHeight="true" outlineLevel="0" collapsed="false">
      <c r="A23" s="45"/>
      <c r="B23" s="47"/>
      <c r="C23" s="47"/>
      <c r="D23" s="47"/>
      <c r="E23" s="47"/>
      <c r="F23" s="47"/>
      <c r="G23" s="47"/>
      <c r="H23" s="47"/>
    </row>
    <row r="24" customFormat="false" ht="12.7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</row>
    <row r="25" customFormat="false" ht="12.75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5"/>
      <c r="B26" s="47"/>
      <c r="C26" s="47"/>
      <c r="D26" s="47"/>
      <c r="E26" s="47"/>
      <c r="F26" s="47"/>
      <c r="G26" s="47"/>
      <c r="H26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2-17T11:15:11Z</cp:lastPrinted>
  <dcterms:modified xsi:type="dcterms:W3CDTF">2009-02-17T11:15:17Z</dcterms:modified>
  <cp:revision>0</cp:revision>
  <dc:subject/>
  <dc:title/>
</cp:coreProperties>
</file>