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listino" sheetId="1" state="visible" r:id="rId2"/>
    <sheet name="13,01" sheetId="2" state="visible" r:id="rId3"/>
    <sheet name="13,02" sheetId="3" state="visible" r:id="rId4"/>
    <sheet name="13,03" sheetId="4" state="visible" r:id="rId5"/>
    <sheet name="13,04" sheetId="5" state="visible" r:id="rId6"/>
    <sheet name="13,05" sheetId="6" state="visible" r:id="rId7"/>
    <sheet name="13,06" sheetId="7" state="visible" r:id="rId8"/>
    <sheet name="13,07" sheetId="8" state="visible" r:id="rId9"/>
    <sheet name="13,08" sheetId="9" state="visible" r:id="rId10"/>
    <sheet name="13,09" sheetId="10" state="visible" r:id="rId11"/>
    <sheet name="13,10" sheetId="11" state="visible" r:id="rId12"/>
    <sheet name="13,11" sheetId="12" state="visible" r:id="rId13"/>
    <sheet name="13,12" sheetId="13" state="visible" r:id="rId14"/>
    <sheet name="13,13" sheetId="14" state="visible" r:id="rId15"/>
    <sheet name="13,14" sheetId="15" state="visible" r:id="rId16"/>
    <sheet name="13,15" sheetId="16" state="visible" r:id="rId17"/>
    <sheet name="13,16" sheetId="17" state="visible" r:id="rId18"/>
    <sheet name="13,17" sheetId="18" state="visible" r:id="rId19"/>
    <sheet name="13,18,a" sheetId="19" state="visible" r:id="rId20"/>
    <sheet name="13,18,b" sheetId="20" state="visible" r:id="rId21"/>
    <sheet name="13,19" sheetId="21" state="visible" r:id="rId22"/>
    <sheet name="13,21" sheetId="22" state="visible" r:id="rId23"/>
    <sheet name="13,22" sheetId="23" state="visible" r:id="rId24"/>
    <sheet name="13,23" sheetId="24" state="visible" r:id="rId25"/>
    <sheet name="13,25" sheetId="25" state="visible" r:id="rId26"/>
    <sheet name="13,24" sheetId="26" state="visible" r:id="rId27"/>
    <sheet name="13,27,a" sheetId="27" state="visible" r:id="rId28"/>
    <sheet name="13,26" sheetId="28" state="visible" r:id="rId29"/>
    <sheet name="13,27,b" sheetId="29" state="visible" r:id="rId30"/>
    <sheet name="13,27,c" sheetId="30" state="visible" r:id="rId31"/>
    <sheet name="13,27,d" sheetId="31" state="visible" r:id="rId32"/>
    <sheet name="voci merceologiche" sheetId="32" state="visible" r:id="rId33"/>
    <sheet name="BRUSA" sheetId="33" state="visible" r:id="rId34"/>
    <sheet name="LOMBARDA 2" sheetId="34" state="visible" r:id="rId35"/>
    <sheet name="CAJELLI" sheetId="35" state="visible" r:id="rId36"/>
    <sheet name="CELESTRI" sheetId="36" state="visible" r:id="rId37"/>
    <sheet name="ZONI" sheetId="37" state="visible" r:id="rId38"/>
    <sheet name="RAMPONI" sheetId="38" state="visible" r:id="rId39"/>
  </sheets>
  <externalReferences>
    <externalReference r:id="rId40"/>
  </externalReferences>
  <definedNames>
    <definedName function="false" hidden="false" localSheetId="1" name="_xlnm.Print_Area" vbProcedure="false">'13,01'!$A$1:$I$19</definedName>
    <definedName function="false" hidden="false" localSheetId="2" name="_xlnm.Print_Area" vbProcedure="false">'13,02'!$A$1:$I$19</definedName>
    <definedName function="false" hidden="false" localSheetId="3" name="_xlnm.Print_Area" vbProcedure="false">'13,03'!$A$1:$I$19</definedName>
    <definedName function="false" hidden="false" localSheetId="4" name="_xlnm.Print_Area" vbProcedure="false">'13,04'!$A$1:$I$19</definedName>
    <definedName function="false" hidden="false" localSheetId="5" name="_xlnm.Print_Area" vbProcedure="false">'13,05'!$A$1:$I$19</definedName>
    <definedName function="false" hidden="false" localSheetId="6" name="_xlnm.Print_Area" vbProcedure="false">'13,06'!$A$1:$I$19</definedName>
    <definedName function="false" hidden="false" localSheetId="7" name="_xlnm.Print_Area" vbProcedure="false">'13,07'!$A$1:$I$19</definedName>
    <definedName function="false" hidden="false" localSheetId="8" name="_xlnm.Print_Area" vbProcedure="false">'13,08'!$A$1:$I$19</definedName>
    <definedName function="false" hidden="false" localSheetId="9" name="_xlnm.Print_Area" vbProcedure="false">'13,09'!$A$1:$I$19</definedName>
    <definedName function="false" hidden="false" localSheetId="10" name="_xlnm.Print_Area" vbProcedure="false">'13,10'!$A$1:$I$19</definedName>
    <definedName function="false" hidden="false" localSheetId="11" name="_xlnm.Print_Area" vbProcedure="false">'13,11'!$A$1:$I$19</definedName>
    <definedName function="false" hidden="false" localSheetId="12" name="_xlnm.Print_Area" vbProcedure="false">'13,12'!$A$1:$I$19</definedName>
    <definedName function="false" hidden="false" localSheetId="13" name="_xlnm.Print_Area" vbProcedure="false">'13,13'!$A$1:$I$19</definedName>
    <definedName function="false" hidden="false" localSheetId="14" name="_xlnm.Print_Area" vbProcedure="false">'13,14'!$A$1:$I$19</definedName>
    <definedName function="false" hidden="false" localSheetId="15" name="_xlnm.Print_Area" vbProcedure="false">'13,15'!$A$1:$I$19</definedName>
    <definedName function="false" hidden="false" localSheetId="16" name="_xlnm.Print_Area" vbProcedure="false">'13,16'!$A$1:$I$19</definedName>
    <definedName function="false" hidden="false" localSheetId="17" name="_xlnm.Print_Area" vbProcedure="false">'13,17'!$A$1:$I$19</definedName>
    <definedName function="false" hidden="false" localSheetId="18" name="_xlnm.Print_Area" vbProcedure="false">'13,18,a'!$A$1:$I$18</definedName>
    <definedName function="false" hidden="false" localSheetId="19" name="_xlnm.Print_Area" vbProcedure="false">'13,18,b'!$A$1:$I$17</definedName>
    <definedName function="false" hidden="false" localSheetId="20" name="_xlnm.Print_Area" vbProcedure="false">'13,19'!$A$1:$I$19</definedName>
    <definedName function="false" hidden="false" localSheetId="21" name="_xlnm.Print_Area" vbProcedure="false">'13,21'!$A$1:$I$18</definedName>
    <definedName function="false" hidden="false" localSheetId="22" name="_xlnm.Print_Area" vbProcedure="false">'13,22'!$A$1:$I$19</definedName>
    <definedName function="false" hidden="false" localSheetId="23" name="_xlnm.Print_Area" vbProcedure="false">'13,23'!$A$1:$I$19</definedName>
    <definedName function="false" hidden="false" localSheetId="25" name="_xlnm.Print_Area" vbProcedure="false">'13,24'!$A$1:$I$19</definedName>
    <definedName function="false" hidden="false" localSheetId="24" name="_xlnm.Print_Area" vbProcedure="false">'13,25'!$A$1:$I$19</definedName>
    <definedName function="false" hidden="false" localSheetId="27" name="_xlnm.Print_Area" vbProcedure="false">'13,26'!$A$1:$I$19</definedName>
    <definedName function="false" hidden="false" localSheetId="26" name="_xlnm.Print_Area" vbProcedure="false">'13,27,a'!$A$1:$I$19</definedName>
    <definedName function="false" hidden="false" localSheetId="28" name="_xlnm.Print_Area" vbProcedure="false">'13,27,b'!$A$1:$I$19</definedName>
    <definedName function="false" hidden="false" localSheetId="29" name="_xlnm.Print_Area" vbProcedure="false">'13,27,c'!$A$1:$I$19</definedName>
    <definedName function="false" hidden="false" localSheetId="30" name="_xlnm.Print_Area" vbProcedure="false">'13,27,d'!$A$1:$I$19</definedName>
    <definedName function="false" hidden="false" localSheetId="32" name="_xlnm.Print_Area" vbProcedure="false">BRUSA!$A$1:$J$48</definedName>
    <definedName function="false" hidden="false" localSheetId="32" name="_xlnm.Print_Titles" vbProcedure="false">BRUSA!$13:$15</definedName>
    <definedName function="false" hidden="false" localSheetId="34" name="_xlnm.Print_Area" vbProcedure="false">CAJELLI!$A$1:$J$49</definedName>
    <definedName function="false" hidden="false" localSheetId="34" name="_xlnm.Print_Titles" vbProcedure="false">CAJELLI!$13:$15</definedName>
    <definedName function="false" hidden="false" localSheetId="35" name="_xlnm.Print_Area" vbProcedure="false">CELESTRI!$A$1:$J$23</definedName>
    <definedName function="false" hidden="false" localSheetId="0" name="_xlnm.Print_Area" vbProcedure="false">listino!$A$1:$H$121</definedName>
    <definedName function="false" hidden="false" localSheetId="0" name="_xlnm.Print_Titles" vbProcedure="false">listino!$1:$7</definedName>
    <definedName function="false" hidden="false" localSheetId="33" name="_xlnm.Print_Area" vbProcedure="false">'LOMBARDA 2'!$A$1:$J$45</definedName>
    <definedName function="false" hidden="false" localSheetId="33" name="_xlnm.Print_Titles" vbProcedure="false">'LOMBARDA 2'!$13:$15</definedName>
    <definedName function="false" hidden="false" localSheetId="37" name="_xlnm.Print_Area" vbProcedure="false">RAMPONI!$A$1:$G$44</definedName>
    <definedName function="false" hidden="false" localSheetId="37" name="_xlnm.Print_Titles" vbProcedure="false">RAMPONI!$13:$15</definedName>
    <definedName function="false" hidden="false" localSheetId="36" name="_xlnm.Print_Area" vbProcedure="false">ZONI!$A$1:$J$23</definedName>
    <definedName function="false" hidden="false" localSheetId="36" name="_xlnm.Print_Titles" vbProcedure="false">ZONI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91">
  <si>
    <t xml:space="preserve">MATERIALI DA IDRAULICO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Caldaia in ghisa a pavimento funzionante a gas metano con bruciatore atmosferico resa all'acqua cal. 20.000 completa di pompa, a norma (*)</t>
  </si>
  <si>
    <t xml:space="preserve">cad</t>
  </si>
  <si>
    <t xml:space="preserve">Caldaia murale per il riscaldamento e con produzione di acqua calda completa di bruciatore per funzionamento a gas, vaso espansione  a circuito chiuso, termostato di regolazione e di blocco, valvole di sicurezza, pompa di circolazione, termometro, potenza termica di max kcal/h 12.000/20.000, a norma (*)</t>
  </si>
  <si>
    <t xml:space="preserve">Caldaia in ghisa ad elementi particolarmente adatta per funzionamento a gasolio (escluso bruciatore) potenza termica kcal/h 30.000, completa di accessori a norme ISPEL, a norma (*)</t>
  </si>
  <si>
    <t xml:space="preserve">Caldaia pressurizzata ad acqua calda in acciaio (escluso bruciatore), potenza termica kcal/h 100.000 completa di accessori a norme ISPEL, a norma (*)</t>
  </si>
  <si>
    <t xml:space="preserve">Radiatore in ghisa a piastra, tipo a 4 colonne,</t>
  </si>
  <si>
    <t xml:space="preserve">altezza fino cm 70</t>
  </si>
  <si>
    <t xml:space="preserve">a elemento</t>
  </si>
  <si>
    <t xml:space="preserve">Radiatore in lamiera di acciaio ad elementi,</t>
  </si>
  <si>
    <t xml:space="preserve">tipo a 3 colonne, altezza fino a cm 100</t>
  </si>
  <si>
    <t xml:space="preserve">Radiatore in lamiera di acciaio a piastre convet-</t>
  </si>
  <si>
    <t xml:space="preserve">trici (senza fiancatina) altezza fino a 70 cm</t>
  </si>
  <si>
    <t xml:space="preserve">Vaso a pavimento (turca) in porcellana vetrifi-</t>
  </si>
  <si>
    <t xml:space="preserve">cata rettangolare cm 53 x 63 circa (*)</t>
  </si>
  <si>
    <t xml:space="preserve">Apparecchiatura per vaso a pavimento (turca)</t>
  </si>
  <si>
    <t xml:space="preserve">con cassetta di lavaggio in plastica, completa di</t>
  </si>
  <si>
    <t xml:space="preserve">accessori l 14/12, tubo di scarico da incasso in</t>
  </si>
  <si>
    <t xml:space="preserve">plastica, canotto di raccordo con spartiacque a</t>
  </si>
  <si>
    <t xml:space="preserve">muro in ottone cromato (*)</t>
  </si>
  <si>
    <t xml:space="preserve">Vaso in porcellana vetrificato, pianta ovale o</t>
  </si>
  <si>
    <t xml:space="preserve"> </t>
  </si>
  <si>
    <t xml:space="preserve">poligonale, tipo a cacciata, scarico a</t>
  </si>
  <si>
    <t xml:space="preserve">pavimento (*)</t>
  </si>
  <si>
    <t xml:space="preserve">Apparecchiatura per vaso igienico con cassetta di lavaggio ad incasso in plastica, completa di accessori, da l 12, canotto di raccordo per w.c. con rosone a muro in ottone cromato, mazzette per fissaggio. Sedile in plastica con coperchio per w.c. pesante nero con bulloni di fissaggio (*)</t>
  </si>
  <si>
    <t xml:space="preserve">Lavabo in porcellana vetrificata rettangolare ad</t>
  </si>
  <si>
    <t xml:space="preserve">angoli smussati o rotondi, cm 62 x 48 circa (*)</t>
  </si>
  <si>
    <t xml:space="preserve">Apparecchiatura completa per lavabo con due </t>
  </si>
  <si>
    <t xml:space="preserve">rubinetti Ø di 1/2", con bocca di erogazione al</t>
  </si>
  <si>
    <t xml:space="preserve">centro combinata con scarico a pistone, sifone</t>
  </si>
  <si>
    <t xml:space="preserve">a bottiglia Ø di 1" canotto e rosone a muro, due</t>
  </si>
  <si>
    <t xml:space="preserve">rubinetti di regolaggio sottolavabo Ø di 1/2",</t>
  </si>
  <si>
    <t xml:space="preserve">zanche di fissaggio a muro, parti in vista</t>
  </si>
  <si>
    <t xml:space="preserve">cromate (*)</t>
  </si>
  <si>
    <t xml:space="preserve">Apparecchiatura completa per lavabo, con  </t>
  </si>
  <si>
    <t xml:space="preserve">miscelatore monocomando completo di scarico  </t>
  </si>
  <si>
    <t xml:space="preserve">a pistone, sifone a bottiglia Ø di 1", canotto  </t>
  </si>
  <si>
    <t xml:space="preserve">e rosone a muro due rubinetti di regolaggio Ø  </t>
  </si>
  <si>
    <t xml:space="preserve">di 1/2", zanche di fissaggio a muro, parti  </t>
  </si>
  <si>
    <t xml:space="preserve">in vista cromate (*)</t>
  </si>
  <si>
    <t xml:space="preserve">Bidet in porcellana vetrificata a pianta ovale o   </t>
  </si>
  <si>
    <t xml:space="preserve">poligonale da cm 50 x 36 circa (*)</t>
  </si>
  <si>
    <t xml:space="preserve">Apparecchaitura per bidet con rubinetti a  </t>
  </si>
  <si>
    <t xml:space="preserve">piantana, comando a pistone da 1", sifone a S  </t>
  </si>
  <si>
    <t xml:space="preserve">in ottone cromato da 1", canotto e rosone a </t>
  </si>
  <si>
    <t xml:space="preserve">muro, due rubinetti di regolaggio a squadra,  </t>
  </si>
  <si>
    <t xml:space="preserve">in ottone cromato da 1/2" (*)</t>
  </si>
  <si>
    <t xml:space="preserve">Apparecchiatura per bidet con miscelatore </t>
  </si>
  <si>
    <t xml:space="preserve">monocomando completa di scarico a pistone,  </t>
  </si>
  <si>
    <t xml:space="preserve">sifone a S in ottone cromato da 1", canotto e  </t>
  </si>
  <si>
    <t xml:space="preserve">rosone a muro, due rubinetti di regolaggio  </t>
  </si>
  <si>
    <t xml:space="preserve">a squadra, in ottone cromato da 1/2" (*)</t>
  </si>
  <si>
    <t xml:space="preserve">Vasca da bagno:</t>
  </si>
  <si>
    <t xml:space="preserve">a)</t>
  </si>
  <si>
    <t xml:space="preserve">in ghisa porcellanata da cm 170 x 70,  </t>
  </si>
  <si>
    <t xml:space="preserve">rettangolare da rivestire</t>
  </si>
  <si>
    <t xml:space="preserve">b)</t>
  </si>
  <si>
    <t xml:space="preserve">in acciaio spessore 22/10</t>
  </si>
  <si>
    <t xml:space="preserve">Gruppo per vasca-doccia, per installazione  </t>
  </si>
  <si>
    <t xml:space="preserve">esterna a parete, completo di doccia a mano e  </t>
  </si>
  <si>
    <t xml:space="preserve">tubo flessibile da m 1, prese excentriche  </t>
  </si>
  <si>
    <t xml:space="preserve">da 1/2"</t>
  </si>
  <si>
    <t xml:space="preserve">Lavandino in grès porcellanato bianco  </t>
  </si>
  <si>
    <t xml:space="preserve">(fire-clay) a due bacinelle con scolapiatti unito, </t>
  </si>
  <si>
    <t xml:space="preserve">cm 125 x 50 circa (*)</t>
  </si>
  <si>
    <t xml:space="preserve">Apparecchiatura per lavandino con gruppo a  </t>
  </si>
  <si>
    <t xml:space="preserve">parte bocca snodata, scarico a due braccia   </t>
  </si>
  <si>
    <t xml:space="preserve">con sifone a bottiglia da 1 e 1/4" in ottone  </t>
  </si>
  <si>
    <t xml:space="preserve">cromato completo di pilettoni in tre pezzi da 1  </t>
  </si>
  <si>
    <t xml:space="preserve">e 1/4" con tappi e catenelle, con canotto croma- </t>
  </si>
  <si>
    <t xml:space="preserve">to e rosone, zanche di fissaggio a muro (*)</t>
  </si>
  <si>
    <t xml:space="preserve">Apparecchiatura per lavandino con miscelatore </t>
  </si>
  <si>
    <t xml:space="preserve">monocomando, bocca snodata, scarico due  </t>
  </si>
  <si>
    <t xml:space="preserve">braccia con sifone a bottiglia da 1 e 1/4" in  </t>
  </si>
  <si>
    <t xml:space="preserve">ottone cromato, completo di pilettoni in tre pezzi  </t>
  </si>
  <si>
    <t xml:space="preserve">da 1 e 1/4" con tappi e catenelle, con canotto  </t>
  </si>
  <si>
    <t xml:space="preserve">cromato e rosone, zanche di fissaggio  </t>
  </si>
  <si>
    <t xml:space="preserve">a muro (*)</t>
  </si>
  <si>
    <t xml:space="preserve">Piatto per doccia in porcellana vetrificata  </t>
  </si>
  <si>
    <t xml:space="preserve">cm 75 x 75 (*)</t>
  </si>
  <si>
    <t xml:space="preserve">Apparecchiatura completa per piatto doccia di  </t>
  </si>
  <si>
    <t xml:space="preserve">tipo normale con due rubinetti a maniglia da  </t>
  </si>
  <si>
    <t xml:space="preserve">incasso Ø di 1/2" per erogazione acqua al  </t>
  </si>
  <si>
    <t xml:space="preserve">braccio doccia con soffione Ø 1/2", piletta e  </t>
  </si>
  <si>
    <t xml:space="preserve">sifoide tutto in ottone cromato (*)</t>
  </si>
  <si>
    <t xml:space="preserve">Tubi di ferro neri comuni del diametro esterno  </t>
  </si>
  <si>
    <t xml:space="preserve">di 1" (F.M.)</t>
  </si>
  <si>
    <t xml:space="preserve">m</t>
  </si>
  <si>
    <t xml:space="preserve">Tubi zincati senza saldatura: </t>
  </si>
  <si>
    <t xml:space="preserve">diametro 3/8"</t>
  </si>
  <si>
    <t xml:space="preserve">diametro 1/2"</t>
  </si>
  <si>
    <t xml:space="preserve">c)</t>
  </si>
  <si>
    <t xml:space="preserve">diametro 3/4"</t>
  </si>
  <si>
    <t xml:space="preserve">d)</t>
  </si>
  <si>
    <t xml:space="preserve">diametro 1"</t>
  </si>
  <si>
    <t xml:space="preserve">(*) Di produzione nazionale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BRUSA</t>
  </si>
  <si>
    <t xml:space="preserve">CAJELLI E FERRARI</t>
  </si>
  <si>
    <t xml:space="preserve">LOMBARDA 2 SRL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LOMBARDA DUE SRL</t>
  </si>
  <si>
    <t xml:space="preserve">LOMBARDA DUE</t>
  </si>
  <si>
    <t xml:space="preserve">CAJELLI &amp; FERRARI</t>
  </si>
  <si>
    <t xml:space="preserve">CAJELLI  E FERRARI</t>
  </si>
  <si>
    <t xml:space="preserve">13.18.a</t>
  </si>
  <si>
    <t xml:space="preserve">13.18.b</t>
  </si>
  <si>
    <t xml:space="preserve">BRUSA </t>
  </si>
  <si>
    <t xml:space="preserve">LOMBARA DUE SRL</t>
  </si>
  <si>
    <t xml:space="preserve">13.27.a</t>
  </si>
  <si>
    <t xml:space="preserve">CELESTRI</t>
  </si>
  <si>
    <t xml:space="preserve">ZONI</t>
  </si>
  <si>
    <t xml:space="preserve">CAIELLI &amp; FERRARI</t>
  </si>
  <si>
    <t xml:space="preserve">13.27.b</t>
  </si>
  <si>
    <t xml:space="preserve">ZONI SPA</t>
  </si>
  <si>
    <t xml:space="preserve">13.27.c</t>
  </si>
  <si>
    <t xml:space="preserve">13.27.d</t>
  </si>
  <si>
    <t xml:space="preserve">UNITA' DI MISURA</t>
  </si>
  <si>
    <t xml:space="preserve">Caldaia in ghisa a pavimento funzionante a gas metano con bruciatore atmosferico resa all'acqua cal.20.000 completa di pompa, a norma ( di produzione nazionale )</t>
  </si>
  <si>
    <t xml:space="preserve">Caldaia murale per il riscaldamento e con produzione di acqua calda completa di bruciatore per funzionamento a gas, vaso espansione  a circuito chiuso, termostato di regolazione e di blocco, valvole di sicurezza, pompa di circolazione, termometro, potenza termica di max kcal/h 12.000/20.000, a norma (di produzione nazionale)</t>
  </si>
  <si>
    <t xml:space="preserve">Caldaia in ghisa ad elementi particolarmente adatta per funzionamento a gasolio (escluso bruciatore) potenza termica kcal/h 30.000, completa di accessori a norme ISPEL, a norma (di produzione nazionale)</t>
  </si>
  <si>
    <t xml:space="preserve">Caldaia pressurizzata ad acqua calda in acciaio (escluso bruciatore), potenza termica kcal/h 100.000 completa di accessori a norme ISPEL, a norma (di produzione nazionale)</t>
  </si>
  <si>
    <t xml:space="preserve">Radiatore in ghisa a piastra, tipo a 4 colonne, altezza fino a cm 70 (min/max)</t>
  </si>
  <si>
    <t xml:space="preserve">Radiatore in lamiera di acciaio ad elemento, tipo a 3 colonne, altezza fino a cm 100 (min/max)</t>
  </si>
  <si>
    <t xml:space="preserve">Radiatore in lamiera di acciaio a piastre convettrici (senza fiancatina) altezza fino a 70 cm (min/max)</t>
  </si>
  <si>
    <t xml:space="preserve">Vaso a pavimento (turca) in porcellana vetrificata rettangolare cm 53 x 63 circa (di produzione nazionale)</t>
  </si>
  <si>
    <t xml:space="preserve">Apparecchiatura per vaso a pavimento (turca) con cassetta di lavaggio in plastica, completa di accessori, l 14/12, tubo di scarico da incasso in plastica, canotto di raccordo con spartiacque a muro in ottone cromato (di produzione nazionale)</t>
  </si>
  <si>
    <t xml:space="preserve">Vaso in porcellana vetrificato, pianta ovale o poligonale, tipo a cacciata, scarico a pavimento (di produzione nazionale)</t>
  </si>
  <si>
    <t xml:space="preserve">Apparecchiatura per vaso igienico con cassetta di lavaggio ad incasso in plastica, completa di accessori, da l 12, canotto di raccordo per w.c. con rosone a muro in ottone cromato, mazzette per fissaggio. Sedile in plastica con coperchio per w.c. pesante nero con bulloni di fissaggio (di produzione nazionale)</t>
  </si>
  <si>
    <t xml:space="preserve">Lavabo in porcellana vetrificata rettangolare ad angoli smussati o rotondi, cm 62 x 48 circa (di produzione nazionale)</t>
  </si>
  <si>
    <t xml:space="preserve">Apparecchiatura completa per lavabo, con 2 rubinetti di diametro 1/2", con bocca di erogazione al centro combinata con scarico a pistone, sifone a bottiglia  di diametro di 1" canotto e rosone a muro, due rubinetti di regolaggio sottolavabo di diametro di 1/2", zanche di fissaggio a muro, parti in vista cromate (di produzione nazionale)</t>
  </si>
  <si>
    <t xml:space="preserve">Apparecchiatura completa per lavabo, con miscelatore monocomando completo con scarico a pistone, sifone a bottiglia  di diametro di 1", canotto e rosone a muro, due rubinetti di regolaggio  di diametro 1/2", zanche di fissaggio a muro, parti in vista cromate (di produzione nazionale)</t>
  </si>
  <si>
    <t xml:space="preserve">Bidet in porcellana vetrificata a pianta ovale o poligonale da cm 50 x 36 circa (di produzione nazionale)</t>
  </si>
  <si>
    <t xml:space="preserve">Apparecchiatura per bidet con rubinetti a piantana, comando a pistone da 1", sifone a S in ottone cromato da 1",canotto e rosone a muro, 2 rubinetti di regolaggio a squadra, in ottone cromato da 1/2" (di produzione nazionale)</t>
  </si>
  <si>
    <t xml:space="preserve">Apparecchiatura per bidet con miscelatore monocomando, completa di scarico a pistone, sifone a S in ottone cromato da 1", canotto e rosone a muro, 2 rubinetti di regolaggio a squadra, in ottone cromato da 1/2" (di produzione nazionale)</t>
  </si>
  <si>
    <t xml:space="preserve">Vasca da bagno</t>
  </si>
  <si>
    <r>
      <rPr>
        <sz val="10"/>
        <rFont val="Arial"/>
        <family val="0"/>
      </rPr>
      <t xml:space="preserve">Vasca da bagno:</t>
    </r>
    <r>
      <rPr>
        <b val="true"/>
        <sz val="10"/>
        <rFont val="Arial"/>
        <family val="2"/>
      </rPr>
      <t xml:space="preserve"> in ghisa porcellanata da cm 170 x 70, rettangolare da rivestire</t>
    </r>
  </si>
  <si>
    <r>
      <rPr>
        <sz val="10"/>
        <rFont val="Arial"/>
        <family val="0"/>
      </rPr>
      <t xml:space="preserve">Vasca da bagno: </t>
    </r>
    <r>
      <rPr>
        <b val="true"/>
        <sz val="10"/>
        <rFont val="Arial"/>
        <family val="2"/>
      </rPr>
      <t xml:space="preserve">in acciaio spessore 22/10</t>
    </r>
  </si>
  <si>
    <t xml:space="preserve">Gruppo per vasca-doccia, per installazione esterna a parete, completo di doccia a mano e tubo flessibile da 1 m, prese eccentriche da 1/2"</t>
  </si>
  <si>
    <t xml:space="preserve">Lavandino in grès porcellanato bianco (fire-clay) a 2 bacinelle con scolapiatti unito, cm 125 x 50 circa ( di produzione nazionale )</t>
  </si>
  <si>
    <t xml:space="preserve">Apparecchiatura per lavandino con gruppo a parte bocca snodata, scarico a 2 braccia con sifone a bottiglia da 1 a 1/4" in ottone cromato, completo di pilettoni in tre pezzi da 1 e 1/4" con tappi e catenelle, con canotto cromato e rosone, zanche di fissaggio a muro ( di produzione nazionale )</t>
  </si>
  <si>
    <t xml:space="preserve">Apparecchiatura per lavandino con miscelatore monocomando, bocca snodata, scarico a due braccia con sifone a bottiglia da 1 e 1/4" in ottone cromato, completo di pilettoni in tre pezzi da 1 e 1/4" con tappi e catenelle, con canotto cromato e rosone, zanche di fissaggio a muro ( di produzione nazionale )</t>
  </si>
  <si>
    <t xml:space="preserve">Piatto per doccia in porcellana vetrificata cm 75 x 75 ( di produzione nazionale )</t>
  </si>
  <si>
    <t xml:space="preserve">Apparecchiatura completa per piatto doccia di tipo normale con due rubinetti a maniglia da incasso di diametro 1/2" per erogazione acqua al braccio doccia con soffione di diametro 1/2", piletta e sifoide tutto in ottone cromato ( di produzione nazionale )</t>
  </si>
  <si>
    <t xml:space="preserve">Tubi di ferro neri comuni del diametro esterno di 1" (F.M.)</t>
  </si>
  <si>
    <t xml:space="preserve">Tubi zincati senza saldatura</t>
  </si>
  <si>
    <r>
      <rPr>
        <sz val="10"/>
        <rFont val="Arial"/>
        <family val="0"/>
      </rPr>
      <t xml:space="preserve">Tubi zincati senza saldatura </t>
    </r>
    <r>
      <rPr>
        <b val="true"/>
        <sz val="10"/>
        <rFont val="Arial"/>
        <family val="2"/>
      </rPr>
      <t xml:space="preserve">di diametro 3/8"</t>
    </r>
  </si>
  <si>
    <r>
      <rPr>
        <sz val="10"/>
        <rFont val="Arial"/>
        <family val="0"/>
      </rPr>
      <t xml:space="preserve">Tubi zincati senza saldatura </t>
    </r>
    <r>
      <rPr>
        <b val="true"/>
        <sz val="10"/>
        <rFont val="Arial"/>
        <family val="2"/>
      </rPr>
      <t xml:space="preserve">di diametro 1/2"</t>
    </r>
  </si>
  <si>
    <r>
      <rPr>
        <sz val="10"/>
        <rFont val="Arial"/>
        <family val="0"/>
      </rPr>
      <t xml:space="preserve">Tubi zincati senza saldatura </t>
    </r>
    <r>
      <rPr>
        <b val="true"/>
        <sz val="10"/>
        <rFont val="Arial"/>
        <family val="2"/>
      </rPr>
      <t xml:space="preserve">di diametro 3/4 "</t>
    </r>
  </si>
  <si>
    <r>
      <rPr>
        <sz val="10"/>
        <rFont val="Arial"/>
        <family val="0"/>
      </rPr>
      <t xml:space="preserve">Tubi zincati senza saldatura </t>
    </r>
    <r>
      <rPr>
        <b val="true"/>
        <sz val="10"/>
        <rFont val="Arial"/>
        <family val="2"/>
      </rPr>
      <t xml:space="preserve">di diametro 1"</t>
    </r>
  </si>
  <si>
    <t xml:space="preserve">                          CAMERA DI COMMERCIO INDUSTRIA ARTIGIANATO E AGRICOLTURA - VARESE</t>
  </si>
  <si>
    <t xml:space="preserve">                                      RILEVAZIONE TRIMESTRALE PREZZI PER IL SETTORE EDILIZIO</t>
  </si>
  <si>
    <t xml:space="preserve">INFORMATORE</t>
  </si>
  <si>
    <t xml:space="preserve">P R E Z Z I (1)</t>
  </si>
  <si>
    <t xml:space="preserve">MATERIALE DA IDRAULICO</t>
  </si>
  <si>
    <t xml:space="preserve">Unità</t>
  </si>
  <si>
    <t xml:space="preserve">di</t>
  </si>
  <si>
    <t xml:space="preserve">misura</t>
  </si>
  <si>
    <t xml:space="preserve">\</t>
  </si>
  <si>
    <t xml:space="preserve">Vasca da bagno: in ghisa porcellanata da cm 170 x 70, rettangolare da rivestire</t>
  </si>
  <si>
    <t xml:space="preserve">Vasca da bagno: in acciaio spessore 22/10</t>
  </si>
  <si>
    <t xml:space="preserve">Tubi zincati senza saldatura di diametro 3/8"</t>
  </si>
  <si>
    <t xml:space="preserve">Tubi zincati senza saldatura di diametro 1/2"</t>
  </si>
  <si>
    <t xml:space="preserve">Tubi zincati senza saldatura di diametro 3/4 "</t>
  </si>
  <si>
    <t xml:space="preserve">Tubi zincati senza saldatura di diametro 1"</t>
  </si>
  <si>
    <t xml:space="preserve">(1) I prezzi al netto dell'IVA si intendono Franco Magazzino Grossista</t>
  </si>
  <si>
    <t xml:space="preserve">LOMBARDA DUE Srl</t>
  </si>
  <si>
    <t xml:space="preserve">no dato</t>
  </si>
  <si>
    <t xml:space="preserve">L'INFORMATORE COMUNICA CHE DA GENNAIO 2007 QUESTI PRODOTTI NON VENGONO PIU' UTILIZZATI   </t>
  </si>
  <si>
    <t xml:space="preserve">NO DATO</t>
  </si>
  <si>
    <t xml:space="preserve">NON COLLABORA PIU'</t>
  </si>
  <si>
    <t xml:space="preserve">RAMPON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General"/>
    <numFmt numFmtId="171" formatCode="#,##0.00_ ;[RED]\-#,##0.00\ "/>
    <numFmt numFmtId="172" formatCode="_-&quot;L. &quot;* #,##0_-;&quot;-L. &quot;* #,##0_-;_-&quot;L. &quot;* \-_-;_-@_-"/>
    <numFmt numFmtId="173" formatCode="@"/>
    <numFmt numFmtId="174" formatCode="0.000"/>
    <numFmt numFmtId="175" formatCode="0%"/>
    <numFmt numFmtId="176" formatCode="0.00"/>
    <numFmt numFmtId="177" formatCode="#,##0.000_ ;[RED]\-#,##0.000\ "/>
    <numFmt numFmtId="178" formatCode="0"/>
    <numFmt numFmtId="179" formatCode="_-&quot;€ &quot;* #,##0.00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20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1</v>
      </c>
      <c r="B4" s="5"/>
      <c r="C4" s="6" t="s">
        <v>2</v>
      </c>
      <c r="D4" s="6"/>
      <c r="E4" s="4" t="s">
        <v>3</v>
      </c>
      <c r="F4" s="4" t="s">
        <v>4</v>
      </c>
      <c r="G4" s="4"/>
      <c r="H4" s="4"/>
      <c r="I4" s="4" t="s">
        <v>4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5</v>
      </c>
      <c r="G5" s="8"/>
      <c r="H5" s="8" t="s">
        <v>6</v>
      </c>
      <c r="I5" s="9" t="s">
        <v>7</v>
      </c>
      <c r="J5" s="10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</row>
    <row r="7" customFormat="false" ht="21" hidden="false" customHeight="true" outlineLevel="0" collapsed="false"/>
    <row r="8" customFormat="false" ht="52.5" hidden="false" customHeight="true" outlineLevel="0" collapsed="false">
      <c r="A8" s="13" t="n">
        <v>0.542361111111111</v>
      </c>
      <c r="B8" s="13"/>
      <c r="C8" s="14" t="s">
        <v>13</v>
      </c>
      <c r="D8" s="14"/>
      <c r="E8" s="15" t="s">
        <v>14</v>
      </c>
      <c r="F8" s="16" t="n">
        <f aca="false">AVERAGE(I8:K8)</f>
        <v>841.26</v>
      </c>
      <c r="G8" s="17"/>
      <c r="H8" s="16" t="n">
        <f aca="false">AVERAGE(L8:N8)</f>
        <v>951.843333333333</v>
      </c>
      <c r="I8" s="17" t="n">
        <f aca="false">'13,01'!C16</f>
        <v>823.37</v>
      </c>
      <c r="J8" s="17" t="n">
        <f aca="false">'13,01'!D16</f>
        <v>823.37</v>
      </c>
      <c r="K8" s="17" t="n">
        <f aca="false">'13,01'!E16</f>
        <v>877.04</v>
      </c>
      <c r="L8" s="17" t="n">
        <f aca="false">'13,01'!F16</f>
        <v>945.73</v>
      </c>
      <c r="M8" s="17" t="n">
        <f aca="false">'13,01'!G16</f>
        <v>945.73</v>
      </c>
      <c r="N8" s="17" t="n">
        <f aca="false">'13,01'!H16</f>
        <v>964.07</v>
      </c>
      <c r="O8" s="18" t="n">
        <f aca="false">(H8-F8)/F8</f>
        <v>0.131449650920445</v>
      </c>
    </row>
    <row r="9" customFormat="false" ht="9.75" hidden="false" customHeight="true" outlineLevel="0" collapsed="false">
      <c r="A9" s="19"/>
      <c r="B9" s="19"/>
      <c r="E9" s="15"/>
      <c r="F9" s="17"/>
      <c r="G9" s="15"/>
      <c r="H9" s="17"/>
      <c r="I9" s="20"/>
      <c r="J9" s="20"/>
      <c r="K9" s="20"/>
      <c r="O9" s="18" t="e">
        <f aca="false">(H9-F9)/F9</f>
        <v>#DIV/0!</v>
      </c>
    </row>
    <row r="10" customFormat="false" ht="102" hidden="false" customHeight="true" outlineLevel="0" collapsed="false">
      <c r="A10" s="13" t="n">
        <v>0.543055555555556</v>
      </c>
      <c r="B10" s="13"/>
      <c r="C10" s="14" t="s">
        <v>15</v>
      </c>
      <c r="D10" s="14"/>
      <c r="E10" s="15" t="s">
        <v>14</v>
      </c>
      <c r="F10" s="21" t="n">
        <f aca="false">AVERAGE(I10:K10)</f>
        <v>791.39</v>
      </c>
      <c r="G10" s="15"/>
      <c r="H10" s="21" t="n">
        <f aca="false">AVERAGE(L10:N10)</f>
        <v>780.333333333333</v>
      </c>
      <c r="I10" s="17" t="n">
        <f aca="false">'13,02'!C16</f>
        <v>797.25</v>
      </c>
      <c r="J10" s="17" t="n">
        <f aca="false">'13,02'!D16</f>
        <v>797.25</v>
      </c>
      <c r="K10" s="17" t="n">
        <f aca="false">'13,02'!E16</f>
        <v>779.67</v>
      </c>
      <c r="L10" s="17" t="n">
        <f aca="false">'13,02'!F16</f>
        <v>779.67</v>
      </c>
      <c r="M10" s="17" t="n">
        <f aca="false">'13,02'!G16</f>
        <v>773</v>
      </c>
      <c r="N10" s="17" t="n">
        <f aca="false">'13,02'!H16</f>
        <v>788.33</v>
      </c>
      <c r="O10" s="18" t="n">
        <f aca="false">(H10-F10)/F10</f>
        <v>-0.0139711983556358</v>
      </c>
    </row>
    <row r="11" customFormat="false" ht="9.95" hidden="false" customHeight="true" outlineLevel="0" collapsed="false">
      <c r="A11" s="22"/>
      <c r="B11" s="22"/>
      <c r="E11" s="15"/>
      <c r="F11" s="17"/>
      <c r="G11" s="15"/>
      <c r="H11" s="17"/>
      <c r="I11" s="20"/>
      <c r="J11" s="20"/>
      <c r="K11" s="20"/>
      <c r="O11" s="18" t="e">
        <f aca="false">(H11-F11)/F11</f>
        <v>#DIV/0!</v>
      </c>
    </row>
    <row r="12" customFormat="false" ht="66" hidden="false" customHeight="true" outlineLevel="0" collapsed="false">
      <c r="A12" s="13" t="n">
        <v>0.54375</v>
      </c>
      <c r="B12" s="13"/>
      <c r="C12" s="14" t="s">
        <v>16</v>
      </c>
      <c r="D12" s="14"/>
      <c r="E12" s="15" t="s">
        <v>14</v>
      </c>
      <c r="F12" s="17" t="n">
        <f aca="false">AVERAGE(I12:K12)</f>
        <v>643.64</v>
      </c>
      <c r="G12" s="15"/>
      <c r="H12" s="16" t="n">
        <f aca="false">AVERAGE(L12:N12)</f>
        <v>690.37</v>
      </c>
      <c r="I12" s="17" t="n">
        <f aca="false">'13,03'!C16</f>
        <v>643.64</v>
      </c>
      <c r="J12" s="17" t="n">
        <f aca="false">'13,03'!D16</f>
        <v>643.64</v>
      </c>
      <c r="K12" s="17" t="n">
        <f aca="false">'13,03'!E16</f>
        <v>643.64</v>
      </c>
      <c r="L12" s="17" t="n">
        <f aca="false">'13,03'!F16</f>
        <v>690.37</v>
      </c>
      <c r="M12" s="17" t="n">
        <f aca="false">'13,03'!G16</f>
        <v>690.37</v>
      </c>
      <c r="N12" s="17" t="n">
        <f aca="false">'13,03'!H16</f>
        <v>690.37</v>
      </c>
      <c r="O12" s="18" t="n">
        <f aca="false">(H12-F12)/F12</f>
        <v>0.0726026971599031</v>
      </c>
    </row>
    <row r="13" customFormat="false" ht="9.75" hidden="false" customHeight="true" outlineLevel="0" collapsed="false">
      <c r="A13" s="22"/>
      <c r="B13" s="22"/>
      <c r="E13" s="15"/>
      <c r="F13" s="17"/>
      <c r="G13" s="15"/>
      <c r="H13" s="17"/>
      <c r="I13" s="20"/>
      <c r="J13" s="20"/>
      <c r="K13" s="20"/>
      <c r="O13" s="18" t="e">
        <f aca="false">(H13-F13)/F13</f>
        <v>#DIV/0!</v>
      </c>
    </row>
    <row r="14" customFormat="false" ht="50.25" hidden="false" customHeight="true" outlineLevel="0" collapsed="false">
      <c r="A14" s="13" t="n">
        <v>0.544444444444444</v>
      </c>
      <c r="B14" s="13"/>
      <c r="C14" s="14" t="s">
        <v>17</v>
      </c>
      <c r="D14" s="14"/>
      <c r="E14" s="15" t="s">
        <v>14</v>
      </c>
      <c r="F14" s="17" t="n">
        <f aca="false">AVERAGE(I14:K14)</f>
        <v>1833.4</v>
      </c>
      <c r="G14" s="15"/>
      <c r="H14" s="16" t="n">
        <f aca="false">AVERAGE(L14:N14)</f>
        <v>1911.3</v>
      </c>
      <c r="I14" s="17" t="n">
        <f aca="false">'13,04'!C16</f>
        <v>1833.4</v>
      </c>
      <c r="J14" s="17" t="n">
        <f aca="false">'13,04'!D16</f>
        <v>1833.4</v>
      </c>
      <c r="K14" s="17" t="n">
        <f aca="false">'13,04'!E16</f>
        <v>1833.4</v>
      </c>
      <c r="L14" s="17" t="n">
        <f aca="false">'13,04'!F16</f>
        <v>1911.3</v>
      </c>
      <c r="M14" s="17" t="n">
        <f aca="false">'13,04'!G16</f>
        <v>1911.3</v>
      </c>
      <c r="N14" s="17" t="n">
        <f aca="false">'13,04'!H16</f>
        <v>1911.3</v>
      </c>
      <c r="O14" s="18" t="n">
        <f aca="false">(H14-F14)/F14</f>
        <v>0.0424893640231262</v>
      </c>
    </row>
    <row r="15" customFormat="false" ht="9.75" hidden="false" customHeight="true" outlineLevel="0" collapsed="false">
      <c r="A15" s="22"/>
      <c r="B15" s="22"/>
      <c r="E15" s="15"/>
      <c r="F15" s="17"/>
      <c r="G15" s="15"/>
      <c r="H15" s="17"/>
      <c r="I15" s="20"/>
      <c r="J15" s="20"/>
      <c r="K15" s="20"/>
      <c r="O15" s="18" t="e">
        <f aca="false">(H15-F15)/F15</f>
        <v>#DIV/0!</v>
      </c>
    </row>
    <row r="16" customFormat="false" ht="21" hidden="false" customHeight="true" outlineLevel="0" collapsed="false">
      <c r="A16" s="19" t="n">
        <v>0.545138888888889</v>
      </c>
      <c r="B16" s="19"/>
      <c r="C16" s="1" t="s">
        <v>18</v>
      </c>
      <c r="E16" s="15"/>
      <c r="F16" s="17"/>
      <c r="G16" s="15"/>
      <c r="H16" s="17"/>
      <c r="I16" s="20"/>
      <c r="J16" s="20"/>
      <c r="K16" s="20"/>
      <c r="O16" s="18" t="e">
        <f aca="false">(H16-F16)/F16</f>
        <v>#DIV/0!</v>
      </c>
    </row>
    <row r="17" customFormat="false" ht="13.5" hidden="false" customHeight="true" outlineLevel="0" collapsed="false">
      <c r="A17" s="19"/>
      <c r="B17" s="19"/>
      <c r="C17" s="1" t="s">
        <v>19</v>
      </c>
      <c r="E17" s="23" t="s">
        <v>20</v>
      </c>
      <c r="F17" s="21" t="n">
        <f aca="false">AVERAGE(I17:K17)</f>
        <v>12.03</v>
      </c>
      <c r="G17" s="23"/>
      <c r="H17" s="17" t="n">
        <f aca="false">AVERAGE(L17:N17)</f>
        <v>12.03</v>
      </c>
      <c r="I17" s="17" t="n">
        <f aca="false">'13,05'!C16</f>
        <v>12.03</v>
      </c>
      <c r="J17" s="17" t="n">
        <f aca="false">'13,05'!D16</f>
        <v>12.03</v>
      </c>
      <c r="K17" s="17" t="n">
        <f aca="false">'13,05'!E16</f>
        <v>12.03</v>
      </c>
      <c r="L17" s="17" t="n">
        <f aca="false">'13,05'!F16</f>
        <v>12.03</v>
      </c>
      <c r="M17" s="17" t="n">
        <f aca="false">'13,05'!G16</f>
        <v>12.03</v>
      </c>
      <c r="N17" s="17" t="n">
        <f aca="false">'13,05'!H16</f>
        <v>12.03</v>
      </c>
      <c r="O17" s="18" t="n">
        <f aca="false">(H17-F17)/F17</f>
        <v>0</v>
      </c>
    </row>
    <row r="18" customFormat="false" ht="9.75" hidden="false" customHeight="true" outlineLevel="0" collapsed="false">
      <c r="A18" s="24"/>
      <c r="B18" s="24"/>
      <c r="E18" s="15"/>
      <c r="F18" s="17"/>
      <c r="G18" s="15"/>
      <c r="H18" s="17"/>
      <c r="I18" s="20"/>
      <c r="J18" s="20"/>
      <c r="K18" s="20"/>
      <c r="O18" s="18" t="e">
        <f aca="false">(H18-F18)/F18</f>
        <v>#DIV/0!</v>
      </c>
    </row>
    <row r="19" customFormat="false" ht="21" hidden="false" customHeight="true" outlineLevel="0" collapsed="false">
      <c r="A19" s="19" t="n">
        <v>0.545833333333333</v>
      </c>
      <c r="B19" s="19"/>
      <c r="C19" s="1" t="s">
        <v>21</v>
      </c>
      <c r="E19" s="15"/>
      <c r="F19" s="17"/>
      <c r="G19" s="15"/>
      <c r="H19" s="17"/>
      <c r="I19" s="20"/>
      <c r="J19" s="20"/>
      <c r="K19" s="20"/>
      <c r="O19" s="18" t="e">
        <f aca="false">(H19-F19)/F19</f>
        <v>#DIV/0!</v>
      </c>
    </row>
    <row r="20" customFormat="false" ht="13.5" hidden="false" customHeight="true" outlineLevel="0" collapsed="false">
      <c r="A20" s="19"/>
      <c r="B20" s="19"/>
      <c r="C20" s="1" t="s">
        <v>22</v>
      </c>
      <c r="E20" s="23" t="s">
        <v>20</v>
      </c>
      <c r="F20" s="21" t="n">
        <f aca="false">AVERAGE(I20:K20)</f>
        <v>11.3433333333333</v>
      </c>
      <c r="G20" s="23"/>
      <c r="H20" s="16" t="n">
        <f aca="false">AVERAGE(L20:N20)</f>
        <v>12.05</v>
      </c>
      <c r="I20" s="17" t="n">
        <f aca="false">'13,06'!C16</f>
        <v>10.99</v>
      </c>
      <c r="J20" s="17" t="n">
        <f aca="false">'13,06'!D16</f>
        <v>10.99</v>
      </c>
      <c r="K20" s="17" t="n">
        <f aca="false">'13,06'!E16</f>
        <v>12.05</v>
      </c>
      <c r="L20" s="17" t="n">
        <f aca="false">'13,06'!F16</f>
        <v>12.05</v>
      </c>
      <c r="M20" s="17" t="n">
        <f aca="false">'13,06'!G16</f>
        <v>12.05</v>
      </c>
      <c r="N20" s="17" t="n">
        <f aca="false">'13,06'!H16</f>
        <v>12.05</v>
      </c>
      <c r="O20" s="18" t="n">
        <f aca="false">(H20-F20)/F20</f>
        <v>0.0622979723773143</v>
      </c>
    </row>
    <row r="21" customFormat="false" ht="9.75" hidden="false" customHeight="true" outlineLevel="0" collapsed="false">
      <c r="A21" s="19"/>
      <c r="B21" s="19"/>
      <c r="E21" s="15"/>
      <c r="F21" s="17"/>
      <c r="G21" s="15"/>
      <c r="H21" s="17"/>
      <c r="I21" s="20"/>
      <c r="J21" s="20"/>
      <c r="K21" s="20"/>
      <c r="O21" s="18" t="e">
        <f aca="false">(H21-F21)/F21</f>
        <v>#DIV/0!</v>
      </c>
    </row>
    <row r="22" customFormat="false" ht="21" hidden="false" customHeight="true" outlineLevel="0" collapsed="false">
      <c r="A22" s="19" t="n">
        <v>0.546527777777778</v>
      </c>
      <c r="B22" s="19"/>
      <c r="C22" s="1" t="s">
        <v>23</v>
      </c>
      <c r="E22" s="15"/>
      <c r="F22" s="17"/>
      <c r="G22" s="15"/>
      <c r="H22" s="17"/>
      <c r="I22" s="20"/>
      <c r="J22" s="20"/>
      <c r="K22" s="20"/>
      <c r="O22" s="18" t="e">
        <f aca="false">(H22-F22)/F22</f>
        <v>#DIV/0!</v>
      </c>
    </row>
    <row r="23" customFormat="false" ht="13.5" hidden="false" customHeight="true" outlineLevel="0" collapsed="false">
      <c r="A23" s="22"/>
      <c r="B23" s="22"/>
      <c r="C23" s="1" t="s">
        <v>24</v>
      </c>
      <c r="E23" s="23" t="s">
        <v>20</v>
      </c>
      <c r="F23" s="17" t="n">
        <f aca="false">AVERAGE(I23:K23)</f>
        <v>9.75</v>
      </c>
      <c r="G23" s="23"/>
      <c r="H23" s="17" t="n">
        <f aca="false">AVERAGE(L23:N23)</f>
        <v>9.75</v>
      </c>
      <c r="I23" s="17" t="n">
        <f aca="false">'13,07'!C16</f>
        <v>9.75</v>
      </c>
      <c r="J23" s="17" t="n">
        <f aca="false">'13,07'!D16</f>
        <v>9.75</v>
      </c>
      <c r="K23" s="17" t="n">
        <f aca="false">'13,07'!F16</f>
        <v>9.75</v>
      </c>
      <c r="L23" s="17" t="n">
        <f aca="false">'13,07'!F16</f>
        <v>9.75</v>
      </c>
      <c r="M23" s="17" t="n">
        <f aca="false">'13,07'!G16</f>
        <v>9.75</v>
      </c>
      <c r="N23" s="17" t="n">
        <f aca="false">'13,07'!H16</f>
        <v>9.75</v>
      </c>
      <c r="O23" s="18" t="n">
        <f aca="false">(H23-F23)/F23</f>
        <v>0</v>
      </c>
    </row>
    <row r="24" customFormat="false" ht="9.75" hidden="false" customHeight="true" outlineLevel="0" collapsed="false">
      <c r="A24" s="22"/>
      <c r="B24" s="22"/>
      <c r="E24" s="15"/>
      <c r="F24" s="17"/>
      <c r="G24" s="15"/>
      <c r="H24" s="17"/>
      <c r="I24" s="20"/>
      <c r="J24" s="20"/>
      <c r="K24" s="20"/>
      <c r="O24" s="18" t="e">
        <f aca="false">(H24-F24)/F24</f>
        <v>#DIV/0!</v>
      </c>
    </row>
    <row r="25" customFormat="false" ht="21" hidden="false" customHeight="true" outlineLevel="0" collapsed="false">
      <c r="A25" s="19" t="n">
        <v>0.547222222222222</v>
      </c>
      <c r="B25" s="19"/>
      <c r="C25" s="1" t="s">
        <v>25</v>
      </c>
      <c r="E25" s="15"/>
      <c r="F25" s="17"/>
      <c r="G25" s="15"/>
      <c r="H25" s="17"/>
      <c r="I25" s="20"/>
      <c r="J25" s="20"/>
      <c r="K25" s="20"/>
      <c r="O25" s="18" t="e">
        <f aca="false">(H25-F25)/F25</f>
        <v>#DIV/0!</v>
      </c>
    </row>
    <row r="26" customFormat="false" ht="13.5" hidden="false" customHeight="true" outlineLevel="0" collapsed="false">
      <c r="A26" s="19"/>
      <c r="B26" s="19"/>
      <c r="C26" s="1" t="s">
        <v>26</v>
      </c>
      <c r="E26" s="15" t="s">
        <v>14</v>
      </c>
      <c r="F26" s="16" t="n">
        <f aca="false">AVERAGE(I26:K26)</f>
        <v>77.5533333333333</v>
      </c>
      <c r="G26" s="15"/>
      <c r="H26" s="16" t="n">
        <f aca="false">AVERAGE(L26:N26)</f>
        <v>81.32</v>
      </c>
      <c r="I26" s="17" t="n">
        <f aca="false">'13,08'!C16</f>
        <v>75.67</v>
      </c>
      <c r="J26" s="17" t="n">
        <f aca="false">'13,08'!D16</f>
        <v>75.67</v>
      </c>
      <c r="K26" s="17" t="n">
        <f aca="false">'13,08'!E16</f>
        <v>81.32</v>
      </c>
      <c r="L26" s="17" t="n">
        <f aca="false">'13,08'!F16</f>
        <v>81.32</v>
      </c>
      <c r="M26" s="17" t="n">
        <f aca="false">'13,08'!G16</f>
        <v>81.32</v>
      </c>
      <c r="N26" s="17" t="n">
        <f aca="false">'13,08'!H16</f>
        <v>81.32</v>
      </c>
      <c r="O26" s="18" t="n">
        <f aca="false">(H26-F26)/F26</f>
        <v>0.0485687268976188</v>
      </c>
    </row>
    <row r="27" customFormat="false" ht="9.75" hidden="false" customHeight="true" outlineLevel="0" collapsed="false">
      <c r="A27" s="19"/>
      <c r="B27" s="19"/>
      <c r="E27" s="15"/>
      <c r="F27" s="17"/>
      <c r="G27" s="15"/>
      <c r="H27" s="17"/>
      <c r="I27" s="20"/>
      <c r="J27" s="20"/>
      <c r="K27" s="20"/>
      <c r="O27" s="18" t="e">
        <f aca="false">(H27-F27)/F27</f>
        <v>#DIV/0!</v>
      </c>
    </row>
    <row r="28" customFormat="false" ht="21" hidden="false" customHeight="true" outlineLevel="0" collapsed="false">
      <c r="A28" s="19" t="n">
        <v>0.547916666666667</v>
      </c>
      <c r="B28" s="19"/>
      <c r="C28" s="1" t="s">
        <v>27</v>
      </c>
      <c r="E28" s="15"/>
      <c r="F28" s="17"/>
      <c r="G28" s="15"/>
      <c r="H28" s="17"/>
      <c r="I28" s="20"/>
      <c r="J28" s="20"/>
      <c r="K28" s="20"/>
      <c r="O28" s="18" t="e">
        <f aca="false">(H28-F28)/F28</f>
        <v>#DIV/0!</v>
      </c>
    </row>
    <row r="29" customFormat="false" ht="13.5" hidden="false" customHeight="true" outlineLevel="0" collapsed="false">
      <c r="A29" s="19"/>
      <c r="B29" s="19"/>
      <c r="C29" s="1" t="s">
        <v>28</v>
      </c>
      <c r="E29" s="15"/>
      <c r="F29" s="17"/>
      <c r="G29" s="15"/>
      <c r="H29" s="17"/>
      <c r="I29" s="20"/>
      <c r="J29" s="20"/>
      <c r="K29" s="20"/>
      <c r="O29" s="18" t="e">
        <f aca="false">(H29-F29)/F29</f>
        <v>#DIV/0!</v>
      </c>
    </row>
    <row r="30" customFormat="false" ht="13.5" hidden="false" customHeight="true" outlineLevel="0" collapsed="false">
      <c r="A30" s="19"/>
      <c r="B30" s="19"/>
      <c r="C30" s="1" t="s">
        <v>29</v>
      </c>
      <c r="E30" s="15"/>
      <c r="F30" s="17"/>
      <c r="G30" s="15"/>
      <c r="H30" s="17"/>
      <c r="I30" s="20"/>
      <c r="J30" s="20"/>
      <c r="K30" s="20"/>
      <c r="O30" s="18" t="e">
        <f aca="false">(H30-F30)/F30</f>
        <v>#DIV/0!</v>
      </c>
    </row>
    <row r="31" customFormat="false" ht="13.5" hidden="false" customHeight="true" outlineLevel="0" collapsed="false">
      <c r="A31" s="19"/>
      <c r="B31" s="19"/>
      <c r="C31" s="1" t="s">
        <v>30</v>
      </c>
      <c r="F31" s="17"/>
      <c r="H31" s="17"/>
      <c r="I31" s="25"/>
      <c r="J31" s="25"/>
      <c r="K31" s="25"/>
      <c r="O31" s="18" t="e">
        <f aca="false">(H31-F31)/F31</f>
        <v>#DIV/0!</v>
      </c>
    </row>
    <row r="32" customFormat="false" ht="13.5" hidden="false" customHeight="true" outlineLevel="0" collapsed="false">
      <c r="A32" s="19"/>
      <c r="B32" s="19"/>
      <c r="C32" s="1" t="s">
        <v>31</v>
      </c>
      <c r="E32" s="15" t="s">
        <v>14</v>
      </c>
      <c r="F32" s="17" t="n">
        <f aca="false">AVERAGE(I32:K32)</f>
        <v>87.06</v>
      </c>
      <c r="G32" s="15"/>
      <c r="H32" s="16" t="n">
        <f aca="false">AVERAGE(L32:N32)</f>
        <v>87.7133333333333</v>
      </c>
      <c r="I32" s="17" t="n">
        <f aca="false">'13,09'!C16</f>
        <v>87.06</v>
      </c>
      <c r="J32" s="17" t="n">
        <f aca="false">'13,09'!D16</f>
        <v>87.06</v>
      </c>
      <c r="K32" s="17" t="n">
        <f aca="false">'13,09'!E16</f>
        <v>87.06</v>
      </c>
      <c r="L32" s="17" t="n">
        <f aca="false">'13,09'!F16</f>
        <v>87.06</v>
      </c>
      <c r="M32" s="17" t="n">
        <f aca="false">'13,09'!G16</f>
        <v>87.06</v>
      </c>
      <c r="N32" s="17" t="n">
        <f aca="false">'13,09'!H16</f>
        <v>89.02</v>
      </c>
      <c r="O32" s="18" t="n">
        <f aca="false">(H32-F32)/F32</f>
        <v>0.00750440309365175</v>
      </c>
    </row>
    <row r="33" customFormat="false" ht="9.75" hidden="false" customHeight="true" outlineLevel="0" collapsed="false">
      <c r="A33" s="19"/>
      <c r="B33" s="19"/>
      <c r="E33" s="15"/>
      <c r="F33" s="17"/>
      <c r="G33" s="15"/>
      <c r="H33" s="17"/>
      <c r="I33" s="20"/>
      <c r="J33" s="20"/>
      <c r="K33" s="20"/>
      <c r="O33" s="18" t="e">
        <f aca="false">(H33-F33)/F33</f>
        <v>#DIV/0!</v>
      </c>
    </row>
    <row r="34" customFormat="false" ht="15.75" hidden="false" customHeight="true" outlineLevel="0" collapsed="false">
      <c r="A34" s="19" t="n">
        <v>0.548611111111111</v>
      </c>
      <c r="B34" s="19"/>
      <c r="C34" s="1" t="s">
        <v>32</v>
      </c>
      <c r="E34" s="15"/>
      <c r="F34" s="17"/>
      <c r="G34" s="15"/>
      <c r="H34" s="17"/>
      <c r="I34" s="20"/>
      <c r="J34" s="20"/>
      <c r="K34" s="20"/>
      <c r="O34" s="18" t="e">
        <f aca="false">(H34-F34)/F34</f>
        <v>#DIV/0!</v>
      </c>
    </row>
    <row r="35" customFormat="false" ht="13.5" hidden="false" customHeight="true" outlineLevel="0" collapsed="false">
      <c r="A35" s="19" t="s">
        <v>33</v>
      </c>
      <c r="B35" s="19"/>
      <c r="C35" s="1" t="s">
        <v>34</v>
      </c>
      <c r="F35" s="17"/>
      <c r="H35" s="17"/>
      <c r="I35" s="25"/>
      <c r="J35" s="25"/>
      <c r="K35" s="25"/>
      <c r="O35" s="18" t="e">
        <f aca="false">(H35-F35)/F35</f>
        <v>#DIV/0!</v>
      </c>
    </row>
    <row r="36" customFormat="false" ht="13.5" hidden="false" customHeight="true" outlineLevel="0" collapsed="false">
      <c r="A36" s="19"/>
      <c r="B36" s="19"/>
      <c r="C36" s="1" t="s">
        <v>35</v>
      </c>
      <c r="E36" s="15" t="s">
        <v>14</v>
      </c>
      <c r="F36" s="16" t="n">
        <f aca="false">AVERAGE(I36:K36)</f>
        <v>90.7833333333334</v>
      </c>
      <c r="G36" s="15"/>
      <c r="H36" s="16" t="n">
        <f aca="false">AVERAGE(L36:N36)</f>
        <v>95.0566666666667</v>
      </c>
      <c r="I36" s="17" t="n">
        <f aca="false">'13,10'!C16</f>
        <v>89.54</v>
      </c>
      <c r="J36" s="17" t="n">
        <f aca="false">'13,10'!D16</f>
        <v>89.54</v>
      </c>
      <c r="K36" s="17" t="n">
        <f aca="false">'13,10'!E16</f>
        <v>93.27</v>
      </c>
      <c r="L36" s="17" t="n">
        <f aca="false">'13,10'!F16</f>
        <v>94.85</v>
      </c>
      <c r="M36" s="17" t="n">
        <f aca="false">'13,10'!G16</f>
        <v>94.85</v>
      </c>
      <c r="N36" s="17" t="n">
        <f aca="false">'13,10'!H16</f>
        <v>95.47</v>
      </c>
      <c r="O36" s="18" t="n">
        <f aca="false">(H36-F36)/F36</f>
        <v>0.0470717826326416</v>
      </c>
    </row>
    <row r="37" customFormat="false" ht="9.75" hidden="false" customHeight="true" outlineLevel="0" collapsed="false">
      <c r="A37" s="19"/>
      <c r="B37" s="19"/>
      <c r="E37" s="15"/>
      <c r="F37" s="17"/>
      <c r="G37" s="15"/>
      <c r="H37" s="17"/>
      <c r="I37" s="20"/>
      <c r="J37" s="20"/>
      <c r="K37" s="20"/>
      <c r="O37" s="18" t="e">
        <f aca="false">(H37-F37)/F37</f>
        <v>#DIV/0!</v>
      </c>
    </row>
    <row r="38" customFormat="false" ht="89.25" hidden="false" customHeight="true" outlineLevel="0" collapsed="false">
      <c r="A38" s="13" t="n">
        <v>0.549305555555556</v>
      </c>
      <c r="B38" s="13"/>
      <c r="C38" s="14" t="s">
        <v>36</v>
      </c>
      <c r="D38" s="14"/>
      <c r="E38" s="15" t="s">
        <v>14</v>
      </c>
      <c r="F38" s="17" t="n">
        <f aca="false">AVERAGE(I38:K38)</f>
        <v>80.85</v>
      </c>
      <c r="G38" s="15"/>
      <c r="H38" s="16" t="n">
        <f aca="false">AVERAGE(L38:N38)</f>
        <v>82.81</v>
      </c>
      <c r="I38" s="17" t="n">
        <f aca="false">'13,11'!C16</f>
        <v>80.85</v>
      </c>
      <c r="J38" s="17" t="n">
        <f aca="false">'13,11'!D16</f>
        <v>80.85</v>
      </c>
      <c r="K38" s="17" t="n">
        <f aca="false">'13,11'!E16</f>
        <v>80.85</v>
      </c>
      <c r="L38" s="17" t="n">
        <f aca="false">'13,11'!F16</f>
        <v>80.85</v>
      </c>
      <c r="M38" s="17" t="n">
        <f aca="false">'13,11'!G16</f>
        <v>80.85</v>
      </c>
      <c r="N38" s="17" t="n">
        <f aca="false">'13,11'!H16</f>
        <v>86.73</v>
      </c>
      <c r="O38" s="18" t="n">
        <f aca="false">(H38-F38)/F38</f>
        <v>0.0242424242424243</v>
      </c>
    </row>
    <row r="39" customFormat="false" ht="9.75" hidden="false" customHeight="true" outlineLevel="0" collapsed="false">
      <c r="A39" s="22"/>
      <c r="B39" s="22"/>
      <c r="E39" s="15"/>
      <c r="F39" s="17"/>
      <c r="G39" s="15"/>
      <c r="H39" s="17"/>
      <c r="I39" s="20"/>
      <c r="J39" s="20"/>
      <c r="K39" s="20"/>
      <c r="O39" s="18" t="e">
        <f aca="false">(H39-F39)/F39</f>
        <v>#DIV/0!</v>
      </c>
    </row>
    <row r="40" customFormat="false" ht="21" hidden="false" customHeight="true" outlineLevel="0" collapsed="false">
      <c r="A40" s="19" t="n">
        <v>0.55</v>
      </c>
      <c r="B40" s="19"/>
      <c r="C40" s="1" t="s">
        <v>37</v>
      </c>
      <c r="E40" s="15"/>
      <c r="F40" s="17"/>
      <c r="G40" s="15"/>
      <c r="H40" s="17"/>
      <c r="I40" s="20"/>
      <c r="J40" s="20"/>
      <c r="K40" s="20"/>
      <c r="O40" s="18" t="e">
        <f aca="false">(H40-F40)/F40</f>
        <v>#DIV/0!</v>
      </c>
    </row>
    <row r="41" customFormat="false" ht="13.5" hidden="false" customHeight="true" outlineLevel="0" collapsed="false">
      <c r="A41" s="22"/>
      <c r="B41" s="22"/>
      <c r="C41" s="1" t="s">
        <v>38</v>
      </c>
      <c r="E41" s="15" t="s">
        <v>14</v>
      </c>
      <c r="F41" s="16" t="n">
        <f aca="false">AVERAGE(I41:K41)</f>
        <v>76.4866666666667</v>
      </c>
      <c r="G41" s="15"/>
      <c r="H41" s="16" t="n">
        <f aca="false">AVERAGE(L41:N41)</f>
        <v>79.86</v>
      </c>
      <c r="I41" s="17" t="n">
        <f aca="false">'13,12'!C16</f>
        <v>75.62</v>
      </c>
      <c r="J41" s="17" t="n">
        <f aca="false">'13,12'!D16</f>
        <v>75.62</v>
      </c>
      <c r="K41" s="17" t="n">
        <f aca="false">'13,12'!E16</f>
        <v>78.22</v>
      </c>
      <c r="L41" s="17" t="n">
        <f aca="false">'13,12'!F16</f>
        <v>79.6</v>
      </c>
      <c r="M41" s="17" t="n">
        <f aca="false">'13,12'!G16</f>
        <v>79.6</v>
      </c>
      <c r="N41" s="17" t="n">
        <f aca="false">'13,12'!H16</f>
        <v>80.38</v>
      </c>
      <c r="O41" s="18" t="n">
        <f aca="false">(H41-F41)/F41</f>
        <v>0.0441035474592522</v>
      </c>
    </row>
    <row r="42" customFormat="false" ht="9.75" hidden="false" customHeight="true" outlineLevel="0" collapsed="false">
      <c r="A42" s="22"/>
      <c r="B42" s="22"/>
      <c r="E42" s="15"/>
      <c r="F42" s="17"/>
      <c r="G42" s="15"/>
      <c r="H42" s="17"/>
      <c r="I42" s="20"/>
      <c r="J42" s="20"/>
      <c r="K42" s="20"/>
      <c r="O42" s="18" t="e">
        <f aca="false">(H42-F42)/F42</f>
        <v>#DIV/0!</v>
      </c>
    </row>
    <row r="43" customFormat="false" ht="21" hidden="false" customHeight="true" outlineLevel="0" collapsed="false">
      <c r="A43" s="19" t="n">
        <v>0.550694444444445</v>
      </c>
      <c r="B43" s="19"/>
      <c r="C43" s="1" t="s">
        <v>39</v>
      </c>
      <c r="E43" s="15"/>
      <c r="F43" s="17"/>
      <c r="G43" s="15"/>
      <c r="H43" s="17"/>
      <c r="I43" s="20"/>
      <c r="J43" s="20"/>
      <c r="K43" s="20"/>
      <c r="O43" s="18" t="e">
        <f aca="false">(H43-F43)/F43</f>
        <v>#DIV/0!</v>
      </c>
    </row>
    <row r="44" customFormat="false" ht="13.5" hidden="false" customHeight="true" outlineLevel="0" collapsed="false">
      <c r="A44" s="22"/>
      <c r="B44" s="22"/>
      <c r="C44" s="1" t="s">
        <v>40</v>
      </c>
      <c r="E44" s="15"/>
      <c r="F44" s="17"/>
      <c r="G44" s="15"/>
      <c r="H44" s="17"/>
      <c r="I44" s="20"/>
      <c r="J44" s="20"/>
      <c r="K44" s="20"/>
      <c r="O44" s="18" t="e">
        <f aca="false">(H44-F44)/F44</f>
        <v>#DIV/0!</v>
      </c>
    </row>
    <row r="45" customFormat="false" ht="13.5" hidden="false" customHeight="true" outlineLevel="0" collapsed="false">
      <c r="A45" s="22"/>
      <c r="B45" s="22"/>
      <c r="C45" s="1" t="s">
        <v>41</v>
      </c>
      <c r="E45" s="15"/>
      <c r="F45" s="17"/>
      <c r="G45" s="15"/>
      <c r="H45" s="17"/>
      <c r="I45" s="20"/>
      <c r="J45" s="20"/>
      <c r="K45" s="20"/>
      <c r="O45" s="18" t="e">
        <f aca="false">(H45-F45)/F45</f>
        <v>#DIV/0!</v>
      </c>
    </row>
    <row r="46" customFormat="false" ht="13.5" hidden="false" customHeight="true" outlineLevel="0" collapsed="false">
      <c r="A46" s="22"/>
      <c r="B46" s="22"/>
      <c r="C46" s="1" t="s">
        <v>42</v>
      </c>
      <c r="E46" s="15"/>
      <c r="F46" s="17"/>
      <c r="G46" s="15"/>
      <c r="H46" s="17"/>
      <c r="I46" s="20"/>
      <c r="J46" s="20"/>
      <c r="K46" s="20"/>
      <c r="O46" s="18" t="e">
        <f aca="false">(H46-F46)/F46</f>
        <v>#DIV/0!</v>
      </c>
    </row>
    <row r="47" customFormat="false" ht="13.5" hidden="false" customHeight="true" outlineLevel="0" collapsed="false">
      <c r="A47" s="22"/>
      <c r="B47" s="22"/>
      <c r="C47" s="1" t="s">
        <v>43</v>
      </c>
      <c r="E47" s="15"/>
      <c r="F47" s="17"/>
      <c r="G47" s="15"/>
      <c r="H47" s="17"/>
      <c r="I47" s="20"/>
      <c r="J47" s="20"/>
      <c r="K47" s="20"/>
      <c r="O47" s="18" t="e">
        <f aca="false">(H47-F47)/F47</f>
        <v>#DIV/0!</v>
      </c>
    </row>
    <row r="48" customFormat="false" ht="13.5" hidden="false" customHeight="true" outlineLevel="0" collapsed="false">
      <c r="A48" s="22"/>
      <c r="B48" s="22"/>
      <c r="C48" s="1" t="s">
        <v>44</v>
      </c>
      <c r="F48" s="17"/>
      <c r="H48" s="17"/>
      <c r="I48" s="25"/>
      <c r="J48" s="25"/>
      <c r="K48" s="25"/>
      <c r="O48" s="18" t="e">
        <f aca="false">(H48-F48)/F48</f>
        <v>#DIV/0!</v>
      </c>
    </row>
    <row r="49" customFormat="false" ht="13.5" hidden="false" customHeight="true" outlineLevel="0" collapsed="false">
      <c r="A49" s="22"/>
      <c r="B49" s="22"/>
      <c r="C49" s="1" t="s">
        <v>45</v>
      </c>
      <c r="E49" s="15" t="s">
        <v>14</v>
      </c>
      <c r="F49" s="16" t="n">
        <f aca="false">AVERAGE(I49:K49)</f>
        <v>96.9266666666667</v>
      </c>
      <c r="G49" s="15"/>
      <c r="H49" s="16" t="n">
        <f aca="false">AVERAGE(L49:N49)</f>
        <v>102.28</v>
      </c>
      <c r="I49" s="17" t="n">
        <f aca="false">'13,13'!C16</f>
        <v>94.45</v>
      </c>
      <c r="J49" s="17" t="n">
        <f aca="false">'13,13'!D16</f>
        <v>94.45</v>
      </c>
      <c r="K49" s="17" t="n">
        <f aca="false">'13,13'!E16</f>
        <v>101.88</v>
      </c>
      <c r="L49" s="17" t="n">
        <f aca="false">'13,13'!F16</f>
        <v>101.88</v>
      </c>
      <c r="M49" s="17" t="n">
        <f aca="false">'13,13'!G16</f>
        <v>101.88</v>
      </c>
      <c r="N49" s="17" t="n">
        <f aca="false">'13,13'!H16</f>
        <v>103.08</v>
      </c>
      <c r="O49" s="18" t="n">
        <f aca="false">(H49-F49)/F49</f>
        <v>0.0552307586491505</v>
      </c>
    </row>
    <row r="50" customFormat="false" ht="9.75" hidden="false" customHeight="true" outlineLevel="0" collapsed="false">
      <c r="A50" s="22"/>
      <c r="B50" s="22"/>
      <c r="E50" s="15"/>
      <c r="F50" s="17"/>
      <c r="G50" s="15"/>
      <c r="H50" s="17"/>
      <c r="I50" s="20"/>
      <c r="J50" s="20"/>
      <c r="K50" s="20"/>
      <c r="O50" s="18" t="e">
        <f aca="false">(H50-F50)/F50</f>
        <v>#DIV/0!</v>
      </c>
    </row>
    <row r="51" customFormat="false" ht="21" hidden="false" customHeight="true" outlineLevel="0" collapsed="false">
      <c r="A51" s="19" t="n">
        <v>0.551388888888889</v>
      </c>
      <c r="B51" s="19"/>
      <c r="C51" s="1" t="s">
        <v>46</v>
      </c>
      <c r="E51" s="15"/>
      <c r="F51" s="17"/>
      <c r="G51" s="15"/>
      <c r="H51" s="17"/>
      <c r="I51" s="20"/>
      <c r="J51" s="20"/>
      <c r="K51" s="20"/>
      <c r="O51" s="18" t="e">
        <f aca="false">(H51-F51)/F51</f>
        <v>#DIV/0!</v>
      </c>
    </row>
    <row r="52" customFormat="false" ht="13.5" hidden="false" customHeight="true" outlineLevel="0" collapsed="false">
      <c r="A52" s="19"/>
      <c r="B52" s="19"/>
      <c r="C52" s="1" t="s">
        <v>47</v>
      </c>
      <c r="E52" s="15"/>
      <c r="F52" s="17"/>
      <c r="G52" s="15"/>
      <c r="H52" s="17"/>
      <c r="I52" s="20"/>
      <c r="J52" s="20"/>
      <c r="K52" s="20"/>
      <c r="O52" s="18" t="e">
        <f aca="false">(H52-F52)/F52</f>
        <v>#DIV/0!</v>
      </c>
    </row>
    <row r="53" customFormat="false" ht="13.5" hidden="false" customHeight="true" outlineLevel="0" collapsed="false">
      <c r="A53" s="19"/>
      <c r="B53" s="19"/>
      <c r="C53" s="1" t="s">
        <v>48</v>
      </c>
      <c r="E53" s="15"/>
      <c r="F53" s="17"/>
      <c r="G53" s="15"/>
      <c r="H53" s="17"/>
      <c r="I53" s="20"/>
      <c r="J53" s="20"/>
      <c r="K53" s="20"/>
      <c r="O53" s="18" t="e">
        <f aca="false">(H53-F53)/F53</f>
        <v>#DIV/0!</v>
      </c>
    </row>
    <row r="54" customFormat="false" ht="13.5" hidden="false" customHeight="true" outlineLevel="0" collapsed="false">
      <c r="A54" s="19"/>
      <c r="B54" s="19"/>
      <c r="C54" s="1" t="s">
        <v>49</v>
      </c>
      <c r="E54" s="15"/>
      <c r="F54" s="17"/>
      <c r="G54" s="15"/>
      <c r="H54" s="17"/>
      <c r="I54" s="20"/>
      <c r="J54" s="20"/>
      <c r="K54" s="20"/>
      <c r="O54" s="18" t="e">
        <f aca="false">(H54-F54)/F54</f>
        <v>#DIV/0!</v>
      </c>
    </row>
    <row r="55" customFormat="false" ht="13.5" hidden="false" customHeight="true" outlineLevel="0" collapsed="false">
      <c r="A55" s="19"/>
      <c r="B55" s="19"/>
      <c r="C55" s="1" t="s">
        <v>50</v>
      </c>
      <c r="F55" s="17"/>
      <c r="H55" s="17"/>
      <c r="I55" s="25"/>
      <c r="J55" s="25"/>
      <c r="K55" s="25"/>
      <c r="O55" s="18" t="e">
        <f aca="false">(H55-F55)/F55</f>
        <v>#DIV/0!</v>
      </c>
    </row>
    <row r="56" customFormat="false" ht="13.5" hidden="false" customHeight="true" outlineLevel="0" collapsed="false">
      <c r="A56" s="19"/>
      <c r="B56" s="19"/>
      <c r="C56" s="1" t="s">
        <v>51</v>
      </c>
      <c r="E56" s="15" t="s">
        <v>14</v>
      </c>
      <c r="F56" s="16" t="n">
        <f aca="false">AVERAGE(I56:K56)</f>
        <v>116.906666666667</v>
      </c>
      <c r="G56" s="15"/>
      <c r="H56" s="16" t="n">
        <f aca="false">AVERAGE(L56:N56)</f>
        <v>122.26</v>
      </c>
      <c r="I56" s="17" t="n">
        <f aca="false">'13,14'!C16</f>
        <v>114.43</v>
      </c>
      <c r="J56" s="17" t="n">
        <f aca="false">'13,14'!D16</f>
        <v>114.43</v>
      </c>
      <c r="K56" s="17" t="n">
        <f aca="false">'13,14'!E16</f>
        <v>121.86</v>
      </c>
      <c r="L56" s="17" t="n">
        <f aca="false">'13,14'!F16</f>
        <v>121.86</v>
      </c>
      <c r="M56" s="17" t="n">
        <f aca="false">'13,14'!G16</f>
        <v>121.86</v>
      </c>
      <c r="N56" s="17" t="n">
        <f aca="false">'13,14'!H16</f>
        <v>123.06</v>
      </c>
      <c r="O56" s="18" t="n">
        <f aca="false">(H56-F56)/F56</f>
        <v>0.0457915145985399</v>
      </c>
    </row>
    <row r="57" customFormat="false" ht="9.75" hidden="false" customHeight="true" outlineLevel="0" collapsed="false">
      <c r="A57" s="19"/>
      <c r="B57" s="19"/>
      <c r="E57" s="15"/>
      <c r="F57" s="17"/>
      <c r="G57" s="15"/>
      <c r="H57" s="17"/>
      <c r="I57" s="20"/>
      <c r="J57" s="20"/>
      <c r="K57" s="20"/>
      <c r="O57" s="18" t="e">
        <f aca="false">(H57-F57)/F57</f>
        <v>#DIV/0!</v>
      </c>
    </row>
    <row r="58" customFormat="false" ht="21" hidden="false" customHeight="true" outlineLevel="0" collapsed="false">
      <c r="A58" s="19" t="n">
        <v>0.552083333333333</v>
      </c>
      <c r="B58" s="19"/>
      <c r="C58" s="1" t="s">
        <v>52</v>
      </c>
      <c r="E58" s="15"/>
      <c r="F58" s="17"/>
      <c r="G58" s="15"/>
      <c r="H58" s="17"/>
      <c r="I58" s="20"/>
      <c r="J58" s="20"/>
      <c r="K58" s="20"/>
      <c r="O58" s="18" t="e">
        <f aca="false">(H58-F58)/F58</f>
        <v>#DIV/0!</v>
      </c>
    </row>
    <row r="59" customFormat="false" ht="13.5" hidden="false" customHeight="true" outlineLevel="0" collapsed="false">
      <c r="A59" s="22"/>
      <c r="B59" s="22"/>
      <c r="C59" s="1" t="s">
        <v>53</v>
      </c>
      <c r="E59" s="15" t="s">
        <v>14</v>
      </c>
      <c r="F59" s="16" t="n">
        <f aca="false">AVERAGE(I59:K59)</f>
        <v>89.4466666666667</v>
      </c>
      <c r="G59" s="15"/>
      <c r="H59" s="16" t="n">
        <f aca="false">AVERAGE(L59:N59)</f>
        <v>93.22</v>
      </c>
      <c r="I59" s="17" t="n">
        <f aca="false">'13,15'!C16</f>
        <v>88.49</v>
      </c>
      <c r="J59" s="17" t="n">
        <f aca="false">'13,15'!D16</f>
        <v>88.49</v>
      </c>
      <c r="K59" s="17" t="n">
        <f aca="false">'13,15'!E16</f>
        <v>91.36</v>
      </c>
      <c r="L59" s="17" t="n">
        <f aca="false">'13,15'!F16</f>
        <v>92.93</v>
      </c>
      <c r="M59" s="17" t="n">
        <f aca="false">'13,15'!G16</f>
        <v>92.93</v>
      </c>
      <c r="N59" s="17" t="n">
        <f aca="false">'13,15'!H16</f>
        <v>93.8</v>
      </c>
      <c r="O59" s="18" t="n">
        <f aca="false">(H59-F59)/F59</f>
        <v>0.0421852873220544</v>
      </c>
    </row>
    <row r="60" customFormat="false" ht="9.75" hidden="false" customHeight="true" outlineLevel="0" collapsed="false">
      <c r="A60" s="22"/>
      <c r="B60" s="22"/>
      <c r="E60" s="15"/>
      <c r="F60" s="17"/>
      <c r="G60" s="15"/>
      <c r="H60" s="17"/>
      <c r="I60" s="20"/>
      <c r="J60" s="20"/>
      <c r="K60" s="20"/>
      <c r="O60" s="18" t="e">
        <f aca="false">(H60-F60)/F60</f>
        <v>#DIV/0!</v>
      </c>
    </row>
    <row r="61" customFormat="false" ht="21" hidden="false" customHeight="true" outlineLevel="0" collapsed="false">
      <c r="A61" s="19" t="n">
        <v>0.552777777777778</v>
      </c>
      <c r="B61" s="19"/>
      <c r="C61" s="1" t="s">
        <v>54</v>
      </c>
      <c r="E61" s="15"/>
      <c r="F61" s="17"/>
      <c r="G61" s="15"/>
      <c r="H61" s="17"/>
      <c r="I61" s="20"/>
      <c r="J61" s="20"/>
      <c r="K61" s="20"/>
      <c r="O61" s="18" t="e">
        <f aca="false">(H61-F61)/F61</f>
        <v>#DIV/0!</v>
      </c>
    </row>
    <row r="62" customFormat="false" ht="13.5" hidden="false" customHeight="true" outlineLevel="0" collapsed="false">
      <c r="A62" s="19"/>
      <c r="B62" s="19"/>
      <c r="C62" s="1" t="s">
        <v>55</v>
      </c>
      <c r="E62" s="15"/>
      <c r="F62" s="17"/>
      <c r="G62" s="15"/>
      <c r="H62" s="17"/>
      <c r="I62" s="20"/>
      <c r="J62" s="20"/>
      <c r="K62" s="20"/>
      <c r="O62" s="18" t="e">
        <f aca="false">(H62-F62)/F62</f>
        <v>#DIV/0!</v>
      </c>
    </row>
    <row r="63" customFormat="false" ht="13.5" hidden="false" customHeight="true" outlineLevel="0" collapsed="false">
      <c r="A63" s="19"/>
      <c r="B63" s="19"/>
      <c r="C63" s="1" t="s">
        <v>56</v>
      </c>
      <c r="E63" s="15"/>
      <c r="F63" s="17"/>
      <c r="G63" s="15"/>
      <c r="H63" s="17"/>
      <c r="I63" s="20"/>
      <c r="J63" s="20"/>
      <c r="K63" s="20"/>
      <c r="O63" s="18" t="e">
        <f aca="false">(H63-F63)/F63</f>
        <v>#DIV/0!</v>
      </c>
    </row>
    <row r="64" customFormat="false" ht="13.5" hidden="false" customHeight="true" outlineLevel="0" collapsed="false">
      <c r="A64" s="19"/>
      <c r="B64" s="19"/>
      <c r="C64" s="1" t="s">
        <v>57</v>
      </c>
      <c r="F64" s="17"/>
      <c r="H64" s="17"/>
      <c r="I64" s="25"/>
      <c r="J64" s="25"/>
      <c r="K64" s="25"/>
      <c r="O64" s="18" t="e">
        <f aca="false">(H64-F64)/F64</f>
        <v>#DIV/0!</v>
      </c>
    </row>
    <row r="65" customFormat="false" ht="13.5" hidden="false" customHeight="true" outlineLevel="0" collapsed="false">
      <c r="A65" s="19"/>
      <c r="B65" s="19"/>
      <c r="C65" s="1" t="s">
        <v>58</v>
      </c>
      <c r="E65" s="15" t="s">
        <v>14</v>
      </c>
      <c r="F65" s="16" t="n">
        <f aca="false">AVERAGE(I65:K65)</f>
        <v>81.51</v>
      </c>
      <c r="G65" s="15"/>
      <c r="H65" s="16" t="n">
        <f aca="false">AVERAGE(L65:N65)</f>
        <v>86.87</v>
      </c>
      <c r="I65" s="17" t="n">
        <f aca="false">'13,16'!C16</f>
        <v>79.03</v>
      </c>
      <c r="J65" s="17" t="n">
        <f aca="false">'13,16'!D16</f>
        <v>79.03</v>
      </c>
      <c r="K65" s="17" t="n">
        <f aca="false">'13,16'!E16</f>
        <v>86.47</v>
      </c>
      <c r="L65" s="17" t="n">
        <f aca="false">'13,16'!F16</f>
        <v>86.47</v>
      </c>
      <c r="M65" s="17" t="n">
        <f aca="false">'13,16'!G16</f>
        <v>86.47</v>
      </c>
      <c r="N65" s="17" t="n">
        <f aca="false">'13,16'!H16</f>
        <v>87.67</v>
      </c>
      <c r="O65" s="18" t="n">
        <f aca="false">(H65-F65)/F65</f>
        <v>0.0657588026009079</v>
      </c>
    </row>
    <row r="66" customFormat="false" ht="9.75" hidden="false" customHeight="true" outlineLevel="0" collapsed="false">
      <c r="A66" s="19"/>
      <c r="B66" s="19"/>
      <c r="E66" s="15"/>
      <c r="F66" s="17"/>
      <c r="G66" s="15"/>
      <c r="H66" s="17"/>
      <c r="I66" s="20"/>
      <c r="J66" s="20"/>
      <c r="K66" s="20"/>
      <c r="O66" s="18" t="e">
        <f aca="false">(H66-F66)/F66</f>
        <v>#DIV/0!</v>
      </c>
    </row>
    <row r="67" customFormat="false" ht="15" hidden="false" customHeight="true" outlineLevel="0" collapsed="false">
      <c r="A67" s="19" t="n">
        <v>0.553472222222222</v>
      </c>
      <c r="B67" s="19"/>
      <c r="C67" s="1" t="s">
        <v>59</v>
      </c>
      <c r="E67" s="15"/>
      <c r="F67" s="17"/>
      <c r="G67" s="15"/>
      <c r="H67" s="17"/>
      <c r="I67" s="20"/>
      <c r="J67" s="20"/>
      <c r="K67" s="20"/>
      <c r="O67" s="18" t="e">
        <f aca="false">(H67-F67)/F67</f>
        <v>#DIV/0!</v>
      </c>
    </row>
    <row r="68" customFormat="false" ht="13.5" hidden="false" customHeight="true" outlineLevel="0" collapsed="false">
      <c r="A68" s="19"/>
      <c r="B68" s="19"/>
      <c r="C68" s="1" t="s">
        <v>60</v>
      </c>
      <c r="E68" s="15"/>
      <c r="F68" s="17"/>
      <c r="G68" s="15"/>
      <c r="H68" s="17"/>
      <c r="I68" s="20"/>
      <c r="J68" s="20"/>
      <c r="K68" s="20"/>
      <c r="O68" s="18" t="e">
        <f aca="false">(H68-F68)/F68</f>
        <v>#DIV/0!</v>
      </c>
    </row>
    <row r="69" customFormat="false" ht="13.5" hidden="false" customHeight="true" outlineLevel="0" collapsed="false">
      <c r="A69" s="19"/>
      <c r="B69" s="19"/>
      <c r="C69" s="1" t="s">
        <v>61</v>
      </c>
      <c r="E69" s="15"/>
      <c r="F69" s="17"/>
      <c r="G69" s="15"/>
      <c r="H69" s="17"/>
      <c r="I69" s="20"/>
      <c r="J69" s="20"/>
      <c r="K69" s="20"/>
      <c r="O69" s="18" t="e">
        <f aca="false">(H69-F69)/F69</f>
        <v>#DIV/0!</v>
      </c>
    </row>
    <row r="70" customFormat="false" ht="13.5" hidden="false" customHeight="true" outlineLevel="0" collapsed="false">
      <c r="A70" s="19"/>
      <c r="B70" s="19"/>
      <c r="C70" s="1" t="s">
        <v>62</v>
      </c>
      <c r="E70" s="15"/>
      <c r="F70" s="17"/>
      <c r="G70" s="15"/>
      <c r="H70" s="17"/>
      <c r="I70" s="20"/>
      <c r="J70" s="20"/>
      <c r="K70" s="20"/>
      <c r="O70" s="18" t="e">
        <f aca="false">(H70-F70)/F70</f>
        <v>#DIV/0!</v>
      </c>
    </row>
    <row r="71" customFormat="false" ht="13.5" hidden="false" customHeight="true" outlineLevel="0" collapsed="false">
      <c r="A71" s="19"/>
      <c r="B71" s="19"/>
      <c r="C71" s="1" t="s">
        <v>63</v>
      </c>
      <c r="E71" s="15" t="s">
        <v>14</v>
      </c>
      <c r="F71" s="16" t="n">
        <f aca="false">AVERAGE(I71:K71)</f>
        <v>120.026666666667</v>
      </c>
      <c r="G71" s="15"/>
      <c r="H71" s="16" t="n">
        <f aca="false">AVERAGE(L71:N71)</f>
        <v>125.38</v>
      </c>
      <c r="I71" s="17" t="n">
        <f aca="false">'13,17'!C16</f>
        <v>117.55</v>
      </c>
      <c r="J71" s="17" t="n">
        <f aca="false">'13,17'!D16</f>
        <v>117.55</v>
      </c>
      <c r="K71" s="17" t="n">
        <f aca="false">'13,17'!E16</f>
        <v>124.98</v>
      </c>
      <c r="L71" s="17" t="n">
        <f aca="false">'13,17'!F16</f>
        <v>124.98</v>
      </c>
      <c r="M71" s="17" t="n">
        <f aca="false">'13,17'!G16</f>
        <v>124.98</v>
      </c>
      <c r="N71" s="17" t="n">
        <f aca="false">'13,17'!H16</f>
        <v>126.18</v>
      </c>
      <c r="O71" s="18" t="n">
        <f aca="false">(H71-F71)/F71</f>
        <v>0.0446011997333926</v>
      </c>
    </row>
    <row r="72" customFormat="false" ht="9.75" hidden="false" customHeight="true" outlineLevel="0" collapsed="false">
      <c r="A72" s="19"/>
      <c r="B72" s="19"/>
      <c r="E72" s="15"/>
      <c r="F72" s="17"/>
      <c r="G72" s="15"/>
      <c r="H72" s="17"/>
      <c r="I72" s="20"/>
      <c r="J72" s="20"/>
      <c r="K72" s="20"/>
      <c r="O72" s="18" t="e">
        <f aca="false">(H72-F72)/F72</f>
        <v>#DIV/0!</v>
      </c>
    </row>
    <row r="73" customFormat="false" ht="21" hidden="false" customHeight="true" outlineLevel="0" collapsed="false">
      <c r="A73" s="19" t="n">
        <v>0.554166666666667</v>
      </c>
      <c r="B73" s="19"/>
      <c r="C73" s="1" t="s">
        <v>64</v>
      </c>
      <c r="E73" s="15"/>
      <c r="F73" s="17"/>
      <c r="G73" s="15"/>
      <c r="H73" s="17"/>
      <c r="I73" s="20"/>
      <c r="J73" s="20"/>
      <c r="K73" s="20"/>
      <c r="O73" s="18" t="e">
        <f aca="false">(H73-F73)/F73</f>
        <v>#DIV/0!</v>
      </c>
    </row>
    <row r="74" customFormat="false" ht="21" hidden="false" customHeight="true" outlineLevel="0" collapsed="false">
      <c r="A74" s="19"/>
      <c r="B74" s="19"/>
      <c r="C74" s="1" t="s">
        <v>65</v>
      </c>
      <c r="D74" s="1" t="s">
        <v>66</v>
      </c>
      <c r="E74" s="15"/>
      <c r="F74" s="17"/>
      <c r="G74" s="15"/>
      <c r="H74" s="17"/>
      <c r="I74" s="20"/>
      <c r="J74" s="20"/>
      <c r="K74" s="20"/>
      <c r="O74" s="18" t="e">
        <f aca="false">(H74-F74)/F74</f>
        <v>#DIV/0!</v>
      </c>
    </row>
    <row r="75" customFormat="false" ht="13.5" hidden="false" customHeight="true" outlineLevel="0" collapsed="false">
      <c r="A75" s="19"/>
      <c r="B75" s="19"/>
      <c r="C75" s="1" t="s">
        <v>33</v>
      </c>
      <c r="D75" s="1" t="s">
        <v>67</v>
      </c>
      <c r="E75" s="15" t="s">
        <v>14</v>
      </c>
      <c r="F75" s="16" t="n">
        <f aca="false">AVERAGE(I75:K75)</f>
        <v>272.666666666667</v>
      </c>
      <c r="G75" s="15"/>
      <c r="H75" s="16" t="n">
        <f aca="false">AVERAGE(L75:N75)</f>
        <v>368</v>
      </c>
      <c r="I75" s="17" t="n">
        <f aca="false">'13,18,a'!C15</f>
        <v>217</v>
      </c>
      <c r="J75" s="17" t="n">
        <f aca="false">'13,18,a'!D15</f>
        <v>217</v>
      </c>
      <c r="K75" s="17" t="n">
        <f aca="false">'13,18,a'!E15</f>
        <v>384</v>
      </c>
      <c r="L75" s="17" t="n">
        <f aca="false">'13,18,a'!F15</f>
        <v>384</v>
      </c>
      <c r="M75" s="17" t="n">
        <f aca="false">'13,18,a'!G15</f>
        <v>384</v>
      </c>
      <c r="N75" s="17" t="n">
        <f aca="false">'13,18,a'!H15</f>
        <v>336</v>
      </c>
      <c r="O75" s="18" t="n">
        <f aca="false">(H75-F75)/F75</f>
        <v>0.349633251833741</v>
      </c>
    </row>
    <row r="76" customFormat="false" ht="21" hidden="false" customHeight="true" outlineLevel="0" collapsed="false">
      <c r="A76" s="19"/>
      <c r="B76" s="19"/>
      <c r="C76" s="1" t="s">
        <v>68</v>
      </c>
      <c r="D76" s="1" t="s">
        <v>69</v>
      </c>
      <c r="E76" s="15" t="s">
        <v>14</v>
      </c>
      <c r="F76" s="16" t="n">
        <f aca="false">AVERAGE(I76:K76)</f>
        <v>88.1466666666667</v>
      </c>
      <c r="G76" s="15"/>
      <c r="H76" s="16" t="n">
        <f aca="false">AVERAGE(L76:N76)</f>
        <v>147.7</v>
      </c>
      <c r="I76" s="17" t="n">
        <f aca="false">'13,18,b'!C14</f>
        <v>59.62</v>
      </c>
      <c r="J76" s="17" t="n">
        <f aca="false">'13,18,b'!D14</f>
        <v>59.62</v>
      </c>
      <c r="K76" s="17" t="n">
        <f aca="false">'13,18,b'!E14</f>
        <v>145.2</v>
      </c>
      <c r="L76" s="17" t="n">
        <f aca="false">'13,18,b'!F14</f>
        <v>145.2</v>
      </c>
      <c r="M76" s="17" t="n">
        <f aca="false">'13,18,b'!G14</f>
        <v>145.2</v>
      </c>
      <c r="N76" s="17" t="n">
        <f aca="false">'13,18,b'!H14</f>
        <v>152.7</v>
      </c>
      <c r="O76" s="18" t="n">
        <f aca="false">(H76-F76)/F76</f>
        <v>0.675616396914234</v>
      </c>
    </row>
    <row r="77" customFormat="false" ht="9.75" hidden="false" customHeight="true" outlineLevel="0" collapsed="false">
      <c r="A77" s="19"/>
      <c r="B77" s="19"/>
      <c r="E77" s="15"/>
      <c r="F77" s="17"/>
      <c r="G77" s="15"/>
      <c r="H77" s="17"/>
      <c r="I77" s="20"/>
      <c r="J77" s="20"/>
      <c r="K77" s="20"/>
      <c r="O77" s="18" t="e">
        <f aca="false">(H77-F77)/F77</f>
        <v>#DIV/0!</v>
      </c>
    </row>
    <row r="78" customFormat="false" ht="21" hidden="false" customHeight="true" outlineLevel="0" collapsed="false">
      <c r="A78" s="19" t="n">
        <v>0.554861111111111</v>
      </c>
      <c r="B78" s="19"/>
      <c r="C78" s="1" t="s">
        <v>70</v>
      </c>
      <c r="E78" s="15"/>
      <c r="F78" s="17"/>
      <c r="G78" s="15"/>
      <c r="H78" s="17"/>
      <c r="I78" s="20"/>
      <c r="J78" s="20"/>
      <c r="K78" s="20"/>
      <c r="O78" s="18" t="e">
        <f aca="false">(H78-F78)/F78</f>
        <v>#DIV/0!</v>
      </c>
    </row>
    <row r="79" customFormat="false" ht="13.5" hidden="false" customHeight="true" outlineLevel="0" collapsed="false">
      <c r="A79" s="19"/>
      <c r="B79" s="19"/>
      <c r="C79" s="1" t="s">
        <v>71</v>
      </c>
      <c r="E79" s="15"/>
      <c r="F79" s="17"/>
      <c r="G79" s="15"/>
      <c r="H79" s="17"/>
      <c r="I79" s="20"/>
      <c r="J79" s="20"/>
      <c r="K79" s="20"/>
      <c r="O79" s="18" t="e">
        <f aca="false">(H79-F79)/F79</f>
        <v>#DIV/0!</v>
      </c>
    </row>
    <row r="80" customFormat="false" ht="13.5" hidden="false" customHeight="true" outlineLevel="0" collapsed="false">
      <c r="A80" s="19"/>
      <c r="B80" s="19"/>
      <c r="C80" s="1" t="s">
        <v>72</v>
      </c>
      <c r="F80" s="17"/>
      <c r="H80" s="17"/>
      <c r="I80" s="25"/>
      <c r="J80" s="25"/>
      <c r="K80" s="25"/>
      <c r="O80" s="18" t="e">
        <f aca="false">(H80-F80)/F80</f>
        <v>#DIV/0!</v>
      </c>
    </row>
    <row r="81" customFormat="false" ht="13.5" hidden="false" customHeight="true" outlineLevel="0" collapsed="false">
      <c r="A81" s="19"/>
      <c r="B81" s="19"/>
      <c r="C81" s="1" t="s">
        <v>73</v>
      </c>
      <c r="E81" s="15" t="s">
        <v>14</v>
      </c>
      <c r="F81" s="16" t="n">
        <f aca="false">AVERAGE(I81:K81)</f>
        <v>64.5766666666667</v>
      </c>
      <c r="G81" s="15"/>
      <c r="H81" s="16" t="n">
        <f aca="false">AVERAGE(L81:N81)</f>
        <v>67.6</v>
      </c>
      <c r="I81" s="17" t="n">
        <f aca="false">'13,19'!C16</f>
        <v>63.51</v>
      </c>
      <c r="J81" s="17" t="n">
        <f aca="false">'13,19'!D16</f>
        <v>63.51</v>
      </c>
      <c r="K81" s="17" t="n">
        <f aca="false">'13,19'!E16</f>
        <v>66.71</v>
      </c>
      <c r="L81" s="17" t="n">
        <f aca="false">'13,19'!F16</f>
        <v>66.71</v>
      </c>
      <c r="M81" s="17" t="n">
        <f aca="false">'13,19'!G16</f>
        <v>66.71</v>
      </c>
      <c r="N81" s="17" t="n">
        <f aca="false">'13,19'!H16</f>
        <v>69.38</v>
      </c>
      <c r="O81" s="18" t="n">
        <f aca="false">(H81-F81)/F81</f>
        <v>0.0468177360243637</v>
      </c>
    </row>
    <row r="82" customFormat="false" ht="21" hidden="false" customHeight="true" outlineLevel="0" collapsed="false">
      <c r="A82" s="19" t="n">
        <v>0.55625</v>
      </c>
      <c r="B82" s="19"/>
      <c r="C82" s="1" t="s">
        <v>74</v>
      </c>
      <c r="E82" s="15"/>
      <c r="F82" s="17"/>
      <c r="G82" s="15"/>
      <c r="H82" s="17"/>
      <c r="I82" s="20"/>
      <c r="J82" s="20"/>
      <c r="K82" s="20"/>
      <c r="O82" s="18" t="e">
        <f aca="false">(H82-F82)/F82</f>
        <v>#DIV/0!</v>
      </c>
    </row>
    <row r="83" customFormat="false" ht="13.5" hidden="false" customHeight="true" outlineLevel="0" collapsed="false">
      <c r="A83" s="19"/>
      <c r="B83" s="19"/>
      <c r="C83" s="1" t="s">
        <v>75</v>
      </c>
      <c r="F83" s="17"/>
      <c r="H83" s="17"/>
      <c r="I83" s="25"/>
      <c r="J83" s="25"/>
      <c r="K83" s="25"/>
      <c r="O83" s="18" t="e">
        <f aca="false">(H83-F83)/F83</f>
        <v>#DIV/0!</v>
      </c>
    </row>
    <row r="84" customFormat="false" ht="13.5" hidden="false" customHeight="true" outlineLevel="0" collapsed="false">
      <c r="A84" s="19"/>
      <c r="B84" s="19"/>
      <c r="C84" s="1" t="s">
        <v>76</v>
      </c>
      <c r="E84" s="15" t="s">
        <v>14</v>
      </c>
      <c r="F84" s="17" t="n">
        <f aca="false">AVERAGE(I84:K84)</f>
        <v>91.8</v>
      </c>
      <c r="G84" s="15"/>
      <c r="H84" s="16" t="n">
        <f aca="false">AVERAGE(L84:N84)</f>
        <v>94.5666666666667</v>
      </c>
      <c r="I84" s="17" t="n">
        <f aca="false">'13,21'!C15</f>
        <v>91.8</v>
      </c>
      <c r="J84" s="17" t="n">
        <f aca="false">'13,21'!D15</f>
        <v>91.8</v>
      </c>
      <c r="K84" s="17" t="n">
        <f aca="false">'13,21'!E15</f>
        <v>91.8</v>
      </c>
      <c r="L84" s="17" t="n">
        <f aca="false">'13,21'!F15</f>
        <v>93.9</v>
      </c>
      <c r="M84" s="17" t="n">
        <f aca="false">'13,21'!G15</f>
        <v>93.9</v>
      </c>
      <c r="N84" s="17" t="n">
        <f aca="false">'13,21'!H15</f>
        <v>95.9</v>
      </c>
      <c r="O84" s="18" t="n">
        <f aca="false">(H84-F84)/F84</f>
        <v>0.0301379811183734</v>
      </c>
    </row>
    <row r="85" customFormat="false" ht="9.75" hidden="false" customHeight="true" outlineLevel="0" collapsed="false">
      <c r="A85" s="19"/>
      <c r="B85" s="19"/>
      <c r="E85" s="15"/>
      <c r="F85" s="17"/>
      <c r="G85" s="15"/>
      <c r="H85" s="17"/>
      <c r="I85" s="20"/>
      <c r="J85" s="20"/>
      <c r="K85" s="20"/>
      <c r="O85" s="18" t="e">
        <f aca="false">(H85-F85)/F85</f>
        <v>#DIV/0!</v>
      </c>
    </row>
    <row r="86" customFormat="false" ht="21" hidden="false" customHeight="true" outlineLevel="0" collapsed="false">
      <c r="A86" s="19" t="n">
        <v>0.556944444444445</v>
      </c>
      <c r="B86" s="19"/>
      <c r="C86" s="1" t="s">
        <v>77</v>
      </c>
      <c r="E86" s="15"/>
      <c r="F86" s="17"/>
      <c r="G86" s="15"/>
      <c r="H86" s="17"/>
      <c r="I86" s="20"/>
      <c r="J86" s="20"/>
      <c r="K86" s="20"/>
      <c r="O86" s="18" t="e">
        <f aca="false">(H86-F86)/F86</f>
        <v>#DIV/0!</v>
      </c>
    </row>
    <row r="87" customFormat="false" ht="13.5" hidden="false" customHeight="true" outlineLevel="0" collapsed="false">
      <c r="A87" s="22"/>
      <c r="B87" s="22"/>
      <c r="C87" s="1" t="s">
        <v>78</v>
      </c>
      <c r="E87" s="15"/>
      <c r="F87" s="17"/>
      <c r="G87" s="15"/>
      <c r="H87" s="17"/>
      <c r="I87" s="20"/>
      <c r="J87" s="20"/>
      <c r="K87" s="20"/>
      <c r="O87" s="18" t="e">
        <f aca="false">(H87-F87)/F87</f>
        <v>#DIV/0!</v>
      </c>
    </row>
    <row r="88" customFormat="false" ht="13.5" hidden="false" customHeight="true" outlineLevel="0" collapsed="false">
      <c r="A88" s="22"/>
      <c r="B88" s="22"/>
      <c r="C88" s="1" t="s">
        <v>79</v>
      </c>
      <c r="E88" s="15"/>
      <c r="F88" s="17"/>
      <c r="G88" s="15"/>
      <c r="H88" s="17"/>
      <c r="I88" s="20"/>
      <c r="J88" s="20"/>
      <c r="K88" s="20"/>
      <c r="O88" s="18" t="e">
        <f aca="false">(H88-F88)/F88</f>
        <v>#DIV/0!</v>
      </c>
    </row>
    <row r="89" customFormat="false" ht="13.5" hidden="false" customHeight="true" outlineLevel="0" collapsed="false">
      <c r="A89" s="22"/>
      <c r="B89" s="22"/>
      <c r="C89" s="1" t="s">
        <v>80</v>
      </c>
      <c r="E89" s="15"/>
      <c r="F89" s="17"/>
      <c r="G89" s="15"/>
      <c r="H89" s="17"/>
      <c r="I89" s="20"/>
      <c r="J89" s="20"/>
      <c r="K89" s="20"/>
      <c r="O89" s="18" t="e">
        <f aca="false">(H89-F89)/F89</f>
        <v>#DIV/0!</v>
      </c>
    </row>
    <row r="90" customFormat="false" ht="13.5" hidden="false" customHeight="true" outlineLevel="0" collapsed="false">
      <c r="A90" s="22"/>
      <c r="B90" s="22"/>
      <c r="C90" s="1" t="s">
        <v>81</v>
      </c>
      <c r="E90" s="15"/>
      <c r="F90" s="17"/>
      <c r="G90" s="15"/>
      <c r="H90" s="17"/>
      <c r="I90" s="20"/>
      <c r="J90" s="20"/>
      <c r="K90" s="20"/>
      <c r="O90" s="18" t="e">
        <f aca="false">(H90-F90)/F90</f>
        <v>#DIV/0!</v>
      </c>
    </row>
    <row r="91" customFormat="false" ht="13.5" hidden="false" customHeight="true" outlineLevel="0" collapsed="false">
      <c r="A91" s="22"/>
      <c r="B91" s="22"/>
      <c r="C91" s="1" t="s">
        <v>82</v>
      </c>
      <c r="E91" s="15" t="s">
        <v>14</v>
      </c>
      <c r="F91" s="16" t="n">
        <f aca="false">AVERAGE(I91:K91)</f>
        <v>71.38</v>
      </c>
      <c r="G91" s="15"/>
      <c r="H91" s="16" t="n">
        <f aca="false">AVERAGE(L91:N91)</f>
        <v>71.6566666666667</v>
      </c>
      <c r="I91" s="17" t="n">
        <f aca="false">'13,22'!C16</f>
        <v>71.38</v>
      </c>
      <c r="J91" s="17" t="n">
        <f aca="false">'13,22'!D16</f>
        <v>71.38</v>
      </c>
      <c r="K91" s="17" t="n">
        <f aca="false">'13,22'!E16</f>
        <v>71.38</v>
      </c>
      <c r="L91" s="17" t="n">
        <f aca="false">'13,22'!F16</f>
        <v>71.38</v>
      </c>
      <c r="M91" s="17" t="n">
        <f aca="false">'13,22'!G16</f>
        <v>71.38</v>
      </c>
      <c r="N91" s="17" t="n">
        <f aca="false">'13,22'!H16</f>
        <v>72.21</v>
      </c>
      <c r="O91" s="18" t="n">
        <f aca="false">(H91-F91)/F91</f>
        <v>0.00387596899224792</v>
      </c>
    </row>
    <row r="92" customFormat="false" ht="9.75" hidden="false" customHeight="true" outlineLevel="0" collapsed="false">
      <c r="A92" s="22"/>
      <c r="B92" s="22"/>
      <c r="E92" s="15"/>
      <c r="F92" s="17"/>
      <c r="G92" s="15"/>
      <c r="H92" s="17"/>
      <c r="I92" s="20"/>
      <c r="J92" s="20"/>
      <c r="K92" s="20"/>
      <c r="O92" s="18" t="e">
        <f aca="false">(H92-F92)/F92</f>
        <v>#DIV/0!</v>
      </c>
    </row>
    <row r="93" customFormat="false" ht="21" hidden="false" customHeight="true" outlineLevel="0" collapsed="false">
      <c r="A93" s="19" t="n">
        <v>0.557638888888889</v>
      </c>
      <c r="B93" s="19"/>
      <c r="C93" s="1" t="s">
        <v>83</v>
      </c>
      <c r="E93" s="15"/>
      <c r="F93" s="17"/>
      <c r="G93" s="15"/>
      <c r="H93" s="17"/>
      <c r="I93" s="20"/>
      <c r="J93" s="20"/>
      <c r="K93" s="20"/>
      <c r="O93" s="18" t="e">
        <f aca="false">(H93-F93)/F93</f>
        <v>#DIV/0!</v>
      </c>
    </row>
    <row r="94" customFormat="false" ht="13.5" hidden="false" customHeight="true" outlineLevel="0" collapsed="false">
      <c r="A94" s="22"/>
      <c r="B94" s="22"/>
      <c r="C94" s="1" t="s">
        <v>84</v>
      </c>
      <c r="E94" s="15"/>
      <c r="F94" s="17"/>
      <c r="G94" s="15"/>
      <c r="H94" s="17"/>
      <c r="I94" s="20"/>
      <c r="J94" s="20"/>
      <c r="K94" s="20"/>
      <c r="O94" s="18" t="e">
        <f aca="false">(H94-F94)/F94</f>
        <v>#DIV/0!</v>
      </c>
    </row>
    <row r="95" customFormat="false" ht="13.5" hidden="false" customHeight="true" outlineLevel="0" collapsed="false">
      <c r="A95" s="22"/>
      <c r="B95" s="22"/>
      <c r="C95" s="1" t="s">
        <v>85</v>
      </c>
      <c r="E95" s="15"/>
      <c r="F95" s="17"/>
      <c r="G95" s="15"/>
      <c r="H95" s="17"/>
      <c r="I95" s="20"/>
      <c r="J95" s="20"/>
      <c r="K95" s="20"/>
      <c r="O95" s="18" t="e">
        <f aca="false">(H95-F95)/F95</f>
        <v>#DIV/0!</v>
      </c>
    </row>
    <row r="96" customFormat="false" ht="13.5" hidden="false" customHeight="true" outlineLevel="0" collapsed="false">
      <c r="A96" s="22"/>
      <c r="B96" s="22"/>
      <c r="C96" s="1" t="s">
        <v>86</v>
      </c>
      <c r="E96" s="15"/>
      <c r="F96" s="17"/>
      <c r="G96" s="15"/>
      <c r="H96" s="17"/>
      <c r="I96" s="20"/>
      <c r="J96" s="20"/>
      <c r="K96" s="20"/>
      <c r="O96" s="18" t="e">
        <f aca="false">(H96-F96)/F96</f>
        <v>#DIV/0!</v>
      </c>
    </row>
    <row r="97" customFormat="false" ht="13.5" hidden="false" customHeight="true" outlineLevel="0" collapsed="false">
      <c r="A97" s="22"/>
      <c r="B97" s="22"/>
      <c r="C97" s="1" t="s">
        <v>87</v>
      </c>
      <c r="E97" s="15"/>
      <c r="F97" s="17"/>
      <c r="G97" s="15"/>
      <c r="H97" s="17"/>
      <c r="I97" s="20"/>
      <c r="J97" s="20"/>
      <c r="K97" s="20"/>
      <c r="O97" s="18" t="e">
        <f aca="false">(H97-F97)/F97</f>
        <v>#DIV/0!</v>
      </c>
    </row>
    <row r="98" customFormat="false" ht="13.5" hidden="false" customHeight="true" outlineLevel="0" collapsed="false">
      <c r="A98" s="22"/>
      <c r="B98" s="22"/>
      <c r="C98" s="1" t="s">
        <v>88</v>
      </c>
      <c r="F98" s="17"/>
      <c r="H98" s="17"/>
      <c r="I98" s="25"/>
      <c r="J98" s="25"/>
      <c r="K98" s="25"/>
      <c r="O98" s="18" t="e">
        <f aca="false">(H98-F98)/F98</f>
        <v>#DIV/0!</v>
      </c>
    </row>
    <row r="99" customFormat="false" ht="13.5" hidden="false" customHeight="true" outlineLevel="0" collapsed="false">
      <c r="A99" s="22"/>
      <c r="B99" s="22"/>
      <c r="C99" s="1" t="s">
        <v>89</v>
      </c>
      <c r="E99" s="15" t="s">
        <v>14</v>
      </c>
      <c r="F99" s="16" t="n">
        <f aca="false">AVERAGE(I99:K99)</f>
        <v>128.33</v>
      </c>
      <c r="G99" s="15"/>
      <c r="H99" s="16" t="n">
        <f aca="false">AVERAGE(L99:N99)</f>
        <v>133.696666666667</v>
      </c>
      <c r="I99" s="17" t="n">
        <f aca="false">'13,23'!C16</f>
        <v>128.33</v>
      </c>
      <c r="J99" s="17" t="n">
        <f aca="false">'13,23'!D16</f>
        <v>128.33</v>
      </c>
      <c r="K99" s="17" t="n">
        <f aca="false">'13,23'!E16</f>
        <v>128.33</v>
      </c>
      <c r="L99" s="17" t="n">
        <f aca="false">'13,23'!F16</f>
        <v>128.33</v>
      </c>
      <c r="M99" s="17" t="n">
        <f aca="false">'13,23'!G16</f>
        <v>128.33</v>
      </c>
      <c r="N99" s="17" t="n">
        <f aca="false">'13,23'!H16</f>
        <v>144.43</v>
      </c>
      <c r="O99" s="18" t="n">
        <f aca="false">(H99-F99)/F99</f>
        <v>0.041819268032936</v>
      </c>
    </row>
    <row r="100" customFormat="false" ht="9.75" hidden="false" customHeight="true" outlineLevel="0" collapsed="false">
      <c r="A100" s="22"/>
      <c r="B100" s="22"/>
      <c r="E100" s="15"/>
      <c r="F100" s="17"/>
      <c r="G100" s="15"/>
      <c r="H100" s="17"/>
      <c r="I100" s="20"/>
      <c r="J100" s="20"/>
      <c r="K100" s="20"/>
      <c r="O100" s="18" t="e">
        <f aca="false">(H100-F100)/F100</f>
        <v>#DIV/0!</v>
      </c>
    </row>
    <row r="101" customFormat="false" ht="21" hidden="false" customHeight="true" outlineLevel="0" collapsed="false">
      <c r="A101" s="19" t="n">
        <v>0.558333333333333</v>
      </c>
      <c r="B101" s="19"/>
      <c r="C101" s="1" t="s">
        <v>90</v>
      </c>
      <c r="F101" s="17"/>
      <c r="H101" s="17"/>
      <c r="I101" s="25"/>
      <c r="J101" s="25"/>
      <c r="K101" s="25"/>
      <c r="O101" s="18" t="e">
        <f aca="false">(H101-F101)/F101</f>
        <v>#DIV/0!</v>
      </c>
    </row>
    <row r="102" customFormat="false" ht="13.5" hidden="false" customHeight="true" outlineLevel="0" collapsed="false">
      <c r="A102" s="19"/>
      <c r="B102" s="19"/>
      <c r="C102" s="1" t="s">
        <v>91</v>
      </c>
      <c r="E102" s="15" t="s">
        <v>14</v>
      </c>
      <c r="F102" s="17" t="n">
        <f aca="false">AVERAGE(I102:K102)</f>
        <v>84.55</v>
      </c>
      <c r="G102" s="15"/>
      <c r="H102" s="16" t="n">
        <f aca="false">AVERAGE(L102:N102)</f>
        <v>88.72</v>
      </c>
      <c r="I102" s="17" t="n">
        <f aca="false">'13,24'!C16</f>
        <v>84.55</v>
      </c>
      <c r="J102" s="17" t="n">
        <f aca="false">'13,24'!D16</f>
        <v>84.55</v>
      </c>
      <c r="K102" s="17" t="n">
        <f aca="false">'13,24'!E16</f>
        <v>84.55</v>
      </c>
      <c r="L102" s="17" t="n">
        <f aca="false">'13,24'!F16</f>
        <v>87.89</v>
      </c>
      <c r="M102" s="17" t="n">
        <f aca="false">'13,24'!G16</f>
        <v>87.89</v>
      </c>
      <c r="N102" s="17" t="n">
        <f aca="false">'13,24'!H16</f>
        <v>90.38</v>
      </c>
      <c r="O102" s="18" t="n">
        <f aca="false">(H102-F102)/F102</f>
        <v>0.0493199290360732</v>
      </c>
    </row>
    <row r="103" customFormat="false" ht="9.75" hidden="false" customHeight="true" outlineLevel="0" collapsed="false">
      <c r="A103" s="22"/>
      <c r="B103" s="22"/>
      <c r="E103" s="15"/>
      <c r="F103" s="17"/>
      <c r="G103" s="15"/>
      <c r="H103" s="17"/>
      <c r="I103" s="20"/>
      <c r="J103" s="20"/>
      <c r="K103" s="20"/>
      <c r="O103" s="18" t="e">
        <f aca="false">(H103-F103)/F103</f>
        <v>#DIV/0!</v>
      </c>
    </row>
    <row r="104" customFormat="false" ht="21" hidden="false" customHeight="true" outlineLevel="0" collapsed="false">
      <c r="A104" s="19" t="n">
        <v>0.559027777777778</v>
      </c>
      <c r="B104" s="19"/>
      <c r="C104" s="1" t="s">
        <v>92</v>
      </c>
      <c r="E104" s="15"/>
      <c r="F104" s="17"/>
      <c r="G104" s="15"/>
      <c r="H104" s="17"/>
      <c r="I104" s="20"/>
      <c r="J104" s="20"/>
      <c r="K104" s="20"/>
      <c r="O104" s="18" t="e">
        <f aca="false">(H104-F104)/F104</f>
        <v>#DIV/0!</v>
      </c>
    </row>
    <row r="105" customFormat="false" ht="13.5" hidden="false" customHeight="true" outlineLevel="0" collapsed="false">
      <c r="A105" s="22"/>
      <c r="B105" s="22"/>
      <c r="C105" s="1" t="s">
        <v>93</v>
      </c>
      <c r="E105" s="15"/>
      <c r="F105" s="17"/>
      <c r="G105" s="15"/>
      <c r="H105" s="17"/>
      <c r="I105" s="20"/>
      <c r="J105" s="20"/>
      <c r="K105" s="20"/>
      <c r="O105" s="18" t="e">
        <f aca="false">(H105-F105)/F105</f>
        <v>#DIV/0!</v>
      </c>
    </row>
    <row r="106" customFormat="false" ht="13.5" hidden="false" customHeight="true" outlineLevel="0" collapsed="false">
      <c r="A106" s="22"/>
      <c r="B106" s="22"/>
      <c r="C106" s="1" t="s">
        <v>94</v>
      </c>
      <c r="E106" s="15"/>
      <c r="F106" s="17"/>
      <c r="G106" s="15"/>
      <c r="H106" s="17"/>
      <c r="I106" s="20"/>
      <c r="J106" s="20"/>
      <c r="K106" s="20"/>
      <c r="O106" s="18" t="e">
        <f aca="false">(H106-F106)/F106</f>
        <v>#DIV/0!</v>
      </c>
    </row>
    <row r="107" customFormat="false" ht="13.5" hidden="false" customHeight="true" outlineLevel="0" collapsed="false">
      <c r="A107" s="22"/>
      <c r="B107" s="22"/>
      <c r="C107" s="1" t="s">
        <v>95</v>
      </c>
      <c r="F107" s="17"/>
      <c r="H107" s="17"/>
      <c r="I107" s="25"/>
      <c r="J107" s="25"/>
      <c r="K107" s="25"/>
      <c r="O107" s="18" t="e">
        <f aca="false">(H107-F107)/F107</f>
        <v>#DIV/0!</v>
      </c>
    </row>
    <row r="108" customFormat="false" ht="13.5" hidden="false" customHeight="true" outlineLevel="0" collapsed="false">
      <c r="A108" s="22"/>
      <c r="B108" s="22"/>
      <c r="C108" s="1" t="s">
        <v>96</v>
      </c>
      <c r="E108" s="15" t="s">
        <v>14</v>
      </c>
      <c r="F108" s="16" t="n">
        <f aca="false">AVERAGE(I108:K108)</f>
        <v>60.8</v>
      </c>
      <c r="G108" s="15"/>
      <c r="H108" s="16" t="n">
        <f aca="false">AVERAGE(L108:N108)</f>
        <v>61.1533333333333</v>
      </c>
      <c r="I108" s="17" t="n">
        <f aca="false">'13,25'!C16</f>
        <v>60.8</v>
      </c>
      <c r="J108" s="17" t="n">
        <f aca="false">'13,25'!D16</f>
        <v>60.8</v>
      </c>
      <c r="K108" s="17" t="n">
        <f aca="false">'13,25'!E16</f>
        <v>60.8</v>
      </c>
      <c r="L108" s="17" t="n">
        <f aca="false">'13,25'!F16</f>
        <v>60.8</v>
      </c>
      <c r="M108" s="17" t="n">
        <f aca="false">'13,25'!G16</f>
        <v>60.8</v>
      </c>
      <c r="N108" s="17" t="n">
        <f aca="false">'13,25'!H16</f>
        <v>61.86</v>
      </c>
      <c r="O108" s="18" t="n">
        <f aca="false">(H108-F108)/F108</f>
        <v>0.00581140350877202</v>
      </c>
    </row>
    <row r="109" customFormat="false" ht="9.75" hidden="false" customHeight="true" outlineLevel="0" collapsed="false">
      <c r="A109" s="22"/>
      <c r="B109" s="22"/>
      <c r="E109" s="15"/>
      <c r="F109" s="17"/>
      <c r="G109" s="15"/>
      <c r="H109" s="17"/>
      <c r="I109" s="20"/>
      <c r="J109" s="20"/>
      <c r="K109" s="20"/>
      <c r="O109" s="18" t="e">
        <f aca="false">(H109-F109)/F109</f>
        <v>#DIV/0!</v>
      </c>
    </row>
    <row r="110" customFormat="false" ht="21" hidden="false" customHeight="true" outlineLevel="0" collapsed="false">
      <c r="A110" s="19" t="n">
        <v>0.559722222222222</v>
      </c>
      <c r="B110" s="19"/>
      <c r="C110" s="1" t="s">
        <v>97</v>
      </c>
      <c r="E110" s="15"/>
      <c r="F110" s="17"/>
      <c r="G110" s="15"/>
      <c r="H110" s="17"/>
      <c r="I110" s="20"/>
      <c r="J110" s="20"/>
      <c r="K110" s="20"/>
      <c r="O110" s="18" t="e">
        <f aca="false">(H110-F110)/F110</f>
        <v>#DIV/0!</v>
      </c>
    </row>
    <row r="111" customFormat="false" ht="13.5" hidden="false" customHeight="true" outlineLevel="0" collapsed="false">
      <c r="A111" s="19"/>
      <c r="B111" s="19"/>
      <c r="C111" s="1" t="s">
        <v>98</v>
      </c>
      <c r="E111" s="15" t="s">
        <v>99</v>
      </c>
      <c r="F111" s="16" t="n">
        <f aca="false">AVERAGE(I111:K111)</f>
        <v>4.56</v>
      </c>
      <c r="G111" s="15"/>
      <c r="H111" s="16" t="n">
        <f aca="false">AVERAGE(L111:N111)</f>
        <v>5.02666666666667</v>
      </c>
      <c r="I111" s="17" t="n">
        <f aca="false">'13,26'!C16</f>
        <v>4.4</v>
      </c>
      <c r="J111" s="17" t="n">
        <f aca="false">'13,26'!D16</f>
        <v>4.42</v>
      </c>
      <c r="K111" s="17" t="n">
        <f aca="false">'13,26'!E16</f>
        <v>4.86</v>
      </c>
      <c r="L111" s="17" t="n">
        <f aca="false">'13,26'!F16</f>
        <v>5</v>
      </c>
      <c r="M111" s="17" t="n">
        <f aca="false">'13,26'!G16</f>
        <v>5.04</v>
      </c>
      <c r="N111" s="17" t="n">
        <f aca="false">'13,26'!H16</f>
        <v>5.04</v>
      </c>
      <c r="O111" s="18" t="n">
        <f aca="false">(H111-F111)/F111</f>
        <v>0.10233918128655</v>
      </c>
    </row>
    <row r="112" customFormat="false" ht="9.75" hidden="false" customHeight="true" outlineLevel="0" collapsed="false">
      <c r="A112" s="19"/>
      <c r="B112" s="19"/>
      <c r="E112" s="15"/>
      <c r="F112" s="17"/>
      <c r="G112" s="15"/>
      <c r="H112" s="17"/>
      <c r="I112" s="20"/>
      <c r="J112" s="20"/>
      <c r="K112" s="20"/>
      <c r="O112" s="18" t="e">
        <f aca="false">(H112-F112)/F112</f>
        <v>#DIV/0!</v>
      </c>
    </row>
    <row r="113" customFormat="false" ht="21" hidden="false" customHeight="true" outlineLevel="0" collapsed="false">
      <c r="A113" s="19" t="n">
        <v>0.560416666666667</v>
      </c>
      <c r="B113" s="19"/>
      <c r="C113" s="1" t="s">
        <v>100</v>
      </c>
      <c r="E113" s="15"/>
      <c r="F113" s="17"/>
      <c r="G113" s="15"/>
      <c r="H113" s="17"/>
      <c r="I113" s="20"/>
      <c r="J113" s="20"/>
      <c r="K113" s="20"/>
      <c r="O113" s="18" t="e">
        <f aca="false">(H113-F113)/F113</f>
        <v>#DIV/0!</v>
      </c>
    </row>
    <row r="114" customFormat="false" ht="21" hidden="false" customHeight="true" outlineLevel="0" collapsed="false">
      <c r="A114" s="19"/>
      <c r="B114" s="19"/>
      <c r="C114" s="1" t="s">
        <v>65</v>
      </c>
      <c r="D114" s="1" t="s">
        <v>101</v>
      </c>
      <c r="E114" s="15" t="s">
        <v>99</v>
      </c>
      <c r="F114" s="16" t="n">
        <f aca="false">AVERAGE(I114:K114)</f>
        <v>4.52333333333333</v>
      </c>
      <c r="G114" s="15"/>
      <c r="H114" s="16" t="n">
        <f aca="false">AVERAGE(L114:N114)</f>
        <v>4.98666666666667</v>
      </c>
      <c r="I114" s="17" t="n">
        <f aca="false">'13,27,a'!C16</f>
        <v>4.36</v>
      </c>
      <c r="J114" s="17" t="n">
        <f aca="false">'13,27,a'!D16</f>
        <v>4.39</v>
      </c>
      <c r="K114" s="17" t="n">
        <f aca="false">'13,27,a'!E16</f>
        <v>4.82</v>
      </c>
      <c r="L114" s="17" t="n">
        <f aca="false">'13,27,a'!F16</f>
        <v>4.96</v>
      </c>
      <c r="M114" s="17" t="n">
        <f aca="false">'13,27,a'!G16</f>
        <v>5</v>
      </c>
      <c r="N114" s="17" t="n">
        <f aca="false">'13,27,a'!H16</f>
        <v>5</v>
      </c>
      <c r="O114" s="18" t="n">
        <f aca="false">(H114-F114)/F114</f>
        <v>0.102431834929993</v>
      </c>
    </row>
    <row r="115" customFormat="false" ht="21" hidden="false" customHeight="true" outlineLevel="0" collapsed="false">
      <c r="A115" s="19"/>
      <c r="B115" s="19"/>
      <c r="C115" s="1" t="s">
        <v>68</v>
      </c>
      <c r="D115" s="1" t="s">
        <v>102</v>
      </c>
      <c r="E115" s="15" t="s">
        <v>99</v>
      </c>
      <c r="F115" s="16" t="n">
        <f aca="false">AVERAGE(I115:K115)</f>
        <v>4.56333333333333</v>
      </c>
      <c r="G115" s="15"/>
      <c r="H115" s="16" t="n">
        <f aca="false">AVERAGE(L115:N115)</f>
        <v>5.02666666666667</v>
      </c>
      <c r="I115" s="17" t="n">
        <f aca="false">'13,27,b'!C16</f>
        <v>4.4</v>
      </c>
      <c r="J115" s="17" t="n">
        <f aca="false">'13,27,b'!D16</f>
        <v>4.43</v>
      </c>
      <c r="K115" s="17" t="n">
        <f aca="false">'13,27,b'!E16</f>
        <v>4.86</v>
      </c>
      <c r="L115" s="17" t="n">
        <f aca="false">'13,27,b'!F16</f>
        <v>5</v>
      </c>
      <c r="M115" s="17" t="n">
        <f aca="false">'13,27,b'!G16</f>
        <v>5.04</v>
      </c>
      <c r="N115" s="17" t="n">
        <f aca="false">'13,27,b'!H16</f>
        <v>5.04</v>
      </c>
      <c r="O115" s="18" t="n">
        <f aca="false">(H115-F115)/F115</f>
        <v>0.101533966398831</v>
      </c>
    </row>
    <row r="116" customFormat="false" ht="21" hidden="false" customHeight="true" outlineLevel="0" collapsed="false">
      <c r="A116" s="19"/>
      <c r="B116" s="19"/>
      <c r="C116" s="1" t="s">
        <v>103</v>
      </c>
      <c r="D116" s="1" t="s">
        <v>104</v>
      </c>
      <c r="E116" s="15" t="s">
        <v>99</v>
      </c>
      <c r="F116" s="16" t="n">
        <f aca="false">AVERAGE(I116:K116)</f>
        <v>4.8</v>
      </c>
      <c r="G116" s="15"/>
      <c r="H116" s="16" t="n">
        <f aca="false">AVERAGE(L116:N116)</f>
        <v>5.26666666666667</v>
      </c>
      <c r="I116" s="17" t="n">
        <f aca="false">'13,27,c'!C16</f>
        <v>4.64</v>
      </c>
      <c r="J116" s="17" t="n">
        <f aca="false">'13,27,c'!D16</f>
        <v>4.66</v>
      </c>
      <c r="K116" s="17" t="n">
        <f aca="false">'13,27,c'!E16</f>
        <v>5.1</v>
      </c>
      <c r="L116" s="17" t="n">
        <f aca="false">'13,27,c'!F16</f>
        <v>5.24</v>
      </c>
      <c r="M116" s="17" t="n">
        <f aca="false">'13,27,c'!G16</f>
        <v>5.28</v>
      </c>
      <c r="N116" s="17" t="n">
        <f aca="false">'13,27,c'!H16</f>
        <v>5.28</v>
      </c>
      <c r="O116" s="18" t="n">
        <f aca="false">(H116-F116)/F116</f>
        <v>0.0972222222222223</v>
      </c>
    </row>
    <row r="117" customFormat="false" ht="21" hidden="false" customHeight="true" outlineLevel="0" collapsed="false">
      <c r="A117" s="19"/>
      <c r="B117" s="19"/>
      <c r="C117" s="1" t="s">
        <v>105</v>
      </c>
      <c r="D117" s="1" t="s">
        <v>106</v>
      </c>
      <c r="E117" s="15" t="s">
        <v>99</v>
      </c>
      <c r="F117" s="16" t="n">
        <f aca="false">AVERAGE(I117:K117)</f>
        <v>5.86666666666667</v>
      </c>
      <c r="G117" s="15"/>
      <c r="H117" s="16" t="n">
        <f aca="false">AVERAGE(L117:N117)</f>
        <v>6.14333333333333</v>
      </c>
      <c r="I117" s="17" t="n">
        <f aca="false">'13,27,d'!C16</f>
        <v>5.74</v>
      </c>
      <c r="J117" s="17" t="n">
        <f aca="false">'13,27,d'!D16</f>
        <v>5.84</v>
      </c>
      <c r="K117" s="17" t="n">
        <f aca="false">'13,27,d'!E16</f>
        <v>6.02</v>
      </c>
      <c r="L117" s="17" t="n">
        <f aca="false">'13,27,d'!F16</f>
        <v>6.09</v>
      </c>
      <c r="M117" s="17" t="n">
        <f aca="false">'13,27,d'!G16</f>
        <v>6.17</v>
      </c>
      <c r="N117" s="17" t="n">
        <f aca="false">'13,27,d'!H16</f>
        <v>6.17</v>
      </c>
      <c r="O117" s="18" t="n">
        <f aca="false">(H117-F117)/F117</f>
        <v>0.0471590909090909</v>
      </c>
    </row>
    <row r="118" customFormat="false" ht="21" hidden="false" customHeight="true" outlineLevel="0" collapsed="false">
      <c r="A118" s="19"/>
      <c r="B118" s="19"/>
      <c r="E118" s="15"/>
      <c r="F118" s="15"/>
      <c r="G118" s="15"/>
      <c r="H118" s="15"/>
      <c r="I118" s="25"/>
      <c r="J118" s="25"/>
      <c r="K118" s="25"/>
    </row>
    <row r="119" customFormat="false" ht="21" hidden="false" customHeight="true" outlineLevel="0" collapsed="false">
      <c r="A119" s="22" t="s">
        <v>107</v>
      </c>
      <c r="B119" s="22"/>
      <c r="E119" s="15"/>
      <c r="F119" s="15"/>
      <c r="G119" s="15"/>
      <c r="H119" s="15"/>
    </row>
    <row r="120" customFormat="false" ht="21" hidden="false" customHeight="true" outlineLevel="0" collapsed="false">
      <c r="A120" s="26" t="s">
        <v>108</v>
      </c>
      <c r="L120" s="27"/>
    </row>
    <row r="121" customFormat="false" ht="38.2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21" hidden="false" customHeight="true" outlineLevel="0" collapsed="false"/>
    <row r="123" customFormat="false" ht="21" hidden="false" customHeight="true" outlineLevel="0" collapsed="false">
      <c r="B123" s="26"/>
    </row>
    <row r="124" customFormat="false" ht="21" hidden="false" customHeight="true" outlineLevel="0" collapsed="false">
      <c r="A124" s="26"/>
      <c r="B124" s="26"/>
    </row>
    <row r="125" customFormat="false" ht="21" hidden="false" customHeight="true" outlineLevel="0" collapsed="false">
      <c r="A125" s="26"/>
      <c r="B125" s="26"/>
    </row>
    <row r="126" customFormat="false" ht="21" hidden="false" customHeight="true" outlineLevel="0" collapsed="false">
      <c r="A126" s="26"/>
      <c r="B126" s="26"/>
    </row>
    <row r="127" customFormat="false" ht="21" hidden="false" customHeight="true" outlineLevel="0" collapsed="false">
      <c r="A127" s="26"/>
      <c r="B127" s="26"/>
    </row>
    <row r="128" customFormat="false" ht="21" hidden="false" customHeight="true" outlineLevel="0" collapsed="false">
      <c r="A128" s="26"/>
      <c r="B128" s="26"/>
    </row>
    <row r="129" customFormat="false" ht="21" hidden="false" customHeight="true" outlineLevel="0" collapsed="false">
      <c r="A129" s="26"/>
      <c r="B129" s="26"/>
    </row>
    <row r="130" customFormat="false" ht="21" hidden="false" customHeight="true" outlineLevel="0" collapsed="false">
      <c r="A130" s="26"/>
      <c r="B130" s="26"/>
    </row>
    <row r="131" customFormat="false" ht="21" hidden="false" customHeight="true" outlineLevel="0" collapsed="false">
      <c r="A131" s="26"/>
      <c r="B131" s="26"/>
    </row>
    <row r="132" customFormat="false" ht="21" hidden="false" customHeight="true" outlineLevel="0" collapsed="false">
      <c r="A132" s="26"/>
      <c r="B132" s="26"/>
    </row>
    <row r="133" customFormat="false" ht="21" hidden="false" customHeight="true" outlineLevel="0" collapsed="false">
      <c r="A133" s="26"/>
      <c r="B133" s="26"/>
    </row>
    <row r="134" customFormat="false" ht="21" hidden="false" customHeight="true" outlineLevel="0" collapsed="false">
      <c r="A134" s="26"/>
      <c r="B134" s="26"/>
    </row>
    <row r="135" customFormat="false" ht="21" hidden="false" customHeight="true" outlineLevel="0" collapsed="false">
      <c r="A135" s="26"/>
      <c r="B135" s="26"/>
    </row>
    <row r="136" customFormat="false" ht="21" hidden="false" customHeight="true" outlineLevel="0" collapsed="false">
      <c r="A136" s="26"/>
      <c r="B136" s="26"/>
    </row>
    <row r="137" customFormat="false" ht="21" hidden="false" customHeight="true" outlineLevel="0" collapsed="false">
      <c r="A137" s="26"/>
      <c r="B137" s="26"/>
    </row>
    <row r="138" customFormat="false" ht="21" hidden="false" customHeight="true" outlineLevel="0" collapsed="false">
      <c r="A138" s="26"/>
      <c r="B138" s="26"/>
    </row>
    <row r="139" customFormat="false" ht="21" hidden="false" customHeight="true" outlineLevel="0" collapsed="false">
      <c r="A139" s="26"/>
      <c r="B139" s="26"/>
    </row>
  </sheetData>
  <mergeCells count="11">
    <mergeCell ref="A4:A6"/>
    <mergeCell ref="C4:D6"/>
    <mergeCell ref="E4:E6"/>
    <mergeCell ref="F4:H4"/>
    <mergeCell ref="I4:N4"/>
    <mergeCell ref="C8:D8"/>
    <mergeCell ref="C10:D10"/>
    <mergeCell ref="C12:D12"/>
    <mergeCell ref="C14:D14"/>
    <mergeCell ref="C38:D38"/>
    <mergeCell ref="A121:K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66" man="true" max="16383" min="0"/>
    <brk id="103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99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7916666666667</v>
      </c>
      <c r="B2" s="35" t="str">
        <f aca="false">VLOOKUP(A2,'voci merceologiche'!A1:C406,2,FALSE())</f>
        <v>Apparecchiatura per vaso a pavimento (turca) con cassetta di lavaggio in plastica, completa di accessori, l 14/12, tubo di scarico da incasso in plastica, canotto di raccordo con spartiacque a muro in ottone cromato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117.6</v>
      </c>
      <c r="C4" s="41" t="n">
        <v>117.6</v>
      </c>
      <c r="D4" s="41" t="n">
        <v>117.6</v>
      </c>
      <c r="E4" s="41" t="n">
        <v>117.6</v>
      </c>
      <c r="F4" s="41" t="n">
        <v>117.6</v>
      </c>
      <c r="G4" s="41" t="n">
        <v>117.6</v>
      </c>
      <c r="H4" s="41" t="n">
        <v>123.48</v>
      </c>
      <c r="I4" s="42"/>
    </row>
    <row r="5" customFormat="false" ht="16.5" hidden="false" customHeight="true" outlineLevel="0" collapsed="false">
      <c r="A5" s="40" t="s">
        <v>114</v>
      </c>
      <c r="B5" s="41" t="n">
        <v>33.41</v>
      </c>
      <c r="C5" s="41" t="n">
        <v>33.41</v>
      </c>
      <c r="D5" s="41" t="n">
        <v>33.41</v>
      </c>
      <c r="E5" s="41" t="n">
        <v>33.41</v>
      </c>
      <c r="F5" s="41" t="n">
        <v>33.41</v>
      </c>
      <c r="G5" s="41" t="n">
        <v>33.41</v>
      </c>
      <c r="H5" s="41" t="n">
        <v>33.41</v>
      </c>
      <c r="I5" s="42"/>
    </row>
    <row r="6" customFormat="false" ht="16.5" hidden="false" customHeight="true" outlineLevel="0" collapsed="false">
      <c r="A6" s="40" t="s">
        <v>121</v>
      </c>
      <c r="B6" s="41" t="n">
        <v>110.16</v>
      </c>
      <c r="C6" s="41" t="n">
        <v>110.16</v>
      </c>
      <c r="D6" s="41" t="n">
        <v>110.16</v>
      </c>
      <c r="E6" s="41" t="n">
        <v>110.16</v>
      </c>
      <c r="F6" s="41" t="n">
        <v>110.16</v>
      </c>
      <c r="G6" s="41" t="n">
        <v>110.16</v>
      </c>
      <c r="H6" s="41" t="n">
        <v>110.16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0"/>
      <c r="B8" s="46"/>
      <c r="C8" s="46"/>
      <c r="D8" s="46"/>
      <c r="E8" s="46"/>
      <c r="F8" s="46"/>
      <c r="G8" s="46"/>
      <c r="H8" s="46"/>
      <c r="I8" s="42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5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87.0566666666667</v>
      </c>
      <c r="C16" s="49" t="n">
        <f aca="false">ROUND(AVERAGE(C4:C13),2)</f>
        <v>87.06</v>
      </c>
      <c r="D16" s="49" t="n">
        <f aca="false">ROUND(AVERAGE(D4:D13),2)</f>
        <v>87.06</v>
      </c>
      <c r="E16" s="49" t="n">
        <f aca="false">ROUND(AVERAGE(E4:E13),2)</f>
        <v>87.06</v>
      </c>
      <c r="F16" s="49" t="n">
        <f aca="false">ROUND(AVERAGE(F4:F13),2)</f>
        <v>87.06</v>
      </c>
      <c r="G16" s="49" t="n">
        <f aca="false">ROUND(AVERAGE(G4:G13),2)</f>
        <v>87.06</v>
      </c>
      <c r="H16" s="49" t="n">
        <f aca="false">ROUND(AVERAGE(H4:H13),2)</f>
        <v>89.02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2.25132092809556</v>
      </c>
      <c r="I17" s="42"/>
    </row>
    <row r="18" customFormat="false" ht="38.25" hidden="false" customHeight="false" outlineLevel="0" collapsed="false">
      <c r="A18" s="48" t="s">
        <v>118</v>
      </c>
      <c r="B18" s="52" t="n">
        <v>87.06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8611111111111</v>
      </c>
      <c r="B2" s="35" t="str">
        <f aca="false">VLOOKUP(A2,'voci merceologiche'!A1:C406,2,FALSE())</f>
        <v>Vaso in porcellana vetrificato, pianta ovale o poligonale, tipo a cacciata, scarico a pavimento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52.8</v>
      </c>
      <c r="C4" s="41" t="n">
        <v>52.8</v>
      </c>
      <c r="D4" s="41" t="n">
        <v>52.8</v>
      </c>
      <c r="E4" s="41" t="n">
        <v>64</v>
      </c>
      <c r="F4" s="41" t="n">
        <v>64</v>
      </c>
      <c r="G4" s="41" t="n">
        <v>64</v>
      </c>
      <c r="H4" s="41" t="n">
        <v>65.9</v>
      </c>
      <c r="I4" s="42"/>
    </row>
    <row r="5" customFormat="false" ht="16.5" hidden="false" customHeight="true" outlineLevel="0" collapsed="false">
      <c r="A5" s="40" t="s">
        <v>114</v>
      </c>
      <c r="B5" s="41" t="n">
        <v>116.82</v>
      </c>
      <c r="C5" s="41" t="n">
        <v>116.82</v>
      </c>
      <c r="D5" s="41" t="n">
        <v>116.82</v>
      </c>
      <c r="E5" s="41" t="n">
        <v>116.82</v>
      </c>
      <c r="F5" s="41" t="n">
        <v>121.54</v>
      </c>
      <c r="G5" s="41" t="n">
        <v>121.54</v>
      </c>
      <c r="H5" s="41" t="n">
        <v>121.5</v>
      </c>
      <c r="I5" s="42"/>
    </row>
    <row r="6" customFormat="false" ht="16.5" hidden="false" customHeight="true" outlineLevel="0" collapsed="false">
      <c r="A6" s="40" t="s">
        <v>120</v>
      </c>
      <c r="B6" s="41" t="n">
        <v>99</v>
      </c>
      <c r="C6" s="41" t="n">
        <v>99</v>
      </c>
      <c r="D6" s="41" t="n">
        <v>99</v>
      </c>
      <c r="E6" s="41" t="n">
        <v>99</v>
      </c>
      <c r="F6" s="41" t="n">
        <v>99</v>
      </c>
      <c r="G6" s="41" t="n">
        <v>99</v>
      </c>
      <c r="H6" s="41" t="n">
        <v>99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0"/>
      <c r="B8" s="46"/>
      <c r="C8" s="46"/>
      <c r="D8" s="46"/>
      <c r="E8" s="46"/>
      <c r="F8" s="46"/>
      <c r="G8" s="46"/>
      <c r="H8" s="46"/>
      <c r="I8" s="42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89.54</v>
      </c>
      <c r="C16" s="49" t="n">
        <f aca="false">ROUND(AVERAGE(C4:C13),2)</f>
        <v>89.54</v>
      </c>
      <c r="D16" s="49" t="n">
        <f aca="false">ROUND(AVERAGE(D4:D13),2)</f>
        <v>89.54</v>
      </c>
      <c r="E16" s="49" t="n">
        <f aca="false">ROUND(AVERAGE(E4:E13),2)</f>
        <v>93.27</v>
      </c>
      <c r="F16" s="49" t="n">
        <f aca="false">ROUND(AVERAGE(F4:F13),2)</f>
        <v>94.85</v>
      </c>
      <c r="G16" s="49" t="n">
        <f aca="false">ROUND(AVERAGE(G4:G13),2)</f>
        <v>94.85</v>
      </c>
      <c r="H16" s="49" t="n">
        <f aca="false">ROUND(AVERAGE(H4:H13),2)</f>
        <v>95.47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4.16573598391779</v>
      </c>
      <c r="F17" s="51" t="n">
        <f aca="false">(F16-E16)/E16*100</f>
        <v>1.69400664736786</v>
      </c>
      <c r="G17" s="51" t="n">
        <f aca="false">(G16-F16)/F16*100</f>
        <v>0</v>
      </c>
      <c r="H17" s="51" t="n">
        <f aca="false">(H16-G16)/G16*100</f>
        <v>0.653663679493943</v>
      </c>
      <c r="I17" s="42"/>
    </row>
    <row r="18" customFormat="false" ht="38.25" hidden="false" customHeight="false" outlineLevel="0" collapsed="false">
      <c r="A18" s="48" t="s">
        <v>118</v>
      </c>
      <c r="B18" s="52" t="n">
        <v>89.54</v>
      </c>
      <c r="C18" s="59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5" hidden="false" customHeight="false" outlineLevel="0" collapsed="false">
      <c r="A25" s="56"/>
      <c r="B25" s="58"/>
      <c r="C25" s="58"/>
      <c r="D25" s="58"/>
      <c r="E25" s="58"/>
      <c r="F25" s="58"/>
      <c r="G25" s="58"/>
      <c r="H25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69.75" hidden="false" customHeight="true" outlineLevel="0" collapsed="false">
      <c r="A2" s="34" t="n">
        <v>0.549305555555556</v>
      </c>
      <c r="B2" s="35" t="str">
        <f aca="false">VLOOKUP(A2,'voci merceologiche'!A1:C406,2,FALSE())</f>
        <v>Apparecchiatura per vaso igienico con cassetta di lavaggio ad incasso in plastica, completa di accessori, da l 12, canotto di raccordo per w.c. con rosone a muro in ottone cromato, mazzette per fissaggio. Sedile in plastica con coperchio per w.c. pesante nero con bulloni di fissaggio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117.6</v>
      </c>
      <c r="C4" s="41" t="n">
        <v>117.6</v>
      </c>
      <c r="D4" s="41" t="n">
        <v>117.6</v>
      </c>
      <c r="E4" s="41" t="n">
        <v>117.6</v>
      </c>
      <c r="F4" s="41" t="n">
        <v>117.6</v>
      </c>
      <c r="G4" s="41" t="n">
        <v>117.6</v>
      </c>
      <c r="H4" s="41" t="n">
        <v>135.24</v>
      </c>
    </row>
    <row r="5" customFormat="false" ht="16.5" hidden="false" customHeight="true" outlineLevel="0" collapsed="false">
      <c r="A5" s="40" t="s">
        <v>114</v>
      </c>
      <c r="B5" s="41" t="n">
        <v>47.2</v>
      </c>
      <c r="C5" s="41" t="n">
        <v>47.2</v>
      </c>
      <c r="D5" s="41" t="n">
        <v>47.2</v>
      </c>
      <c r="E5" s="41" t="n">
        <v>47.2</v>
      </c>
      <c r="F5" s="41" t="n">
        <v>47.2</v>
      </c>
      <c r="G5" s="41" t="n">
        <v>47.2</v>
      </c>
      <c r="H5" s="41" t="n">
        <v>47.2</v>
      </c>
    </row>
    <row r="6" customFormat="false" ht="16.5" hidden="false" customHeight="true" outlineLevel="0" collapsed="false">
      <c r="A6" s="40" t="s">
        <v>121</v>
      </c>
      <c r="B6" s="41" t="n">
        <v>77.76</v>
      </c>
      <c r="C6" s="41" t="n">
        <v>77.76</v>
      </c>
      <c r="D6" s="41" t="n">
        <v>77.76</v>
      </c>
      <c r="E6" s="41" t="n">
        <v>77.76</v>
      </c>
      <c r="F6" s="41" t="n">
        <v>77.76</v>
      </c>
      <c r="G6" s="41" t="n">
        <v>77.76</v>
      </c>
      <c r="H6" s="41" t="n">
        <v>77.76</v>
      </c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80.85</v>
      </c>
      <c r="C16" s="49" t="n">
        <f aca="false">ROUND(AVERAGE(C4:C13),2)</f>
        <v>80.85</v>
      </c>
      <c r="D16" s="49" t="n">
        <f aca="false">ROUND(AVERAGE(D4:D13),2)</f>
        <v>80.85</v>
      </c>
      <c r="E16" s="49" t="n">
        <f aca="false">ROUND(AVERAGE(E4:E13),2)</f>
        <v>80.85</v>
      </c>
      <c r="F16" s="49" t="n">
        <f aca="false">ROUND(AVERAGE(F4:F13),2)</f>
        <v>80.85</v>
      </c>
      <c r="G16" s="49" t="n">
        <f aca="false">ROUND(AVERAGE(G4:G13),2)</f>
        <v>80.85</v>
      </c>
      <c r="H16" s="49" t="n">
        <f aca="false">ROUND(AVERAGE(H4:H13),2)</f>
        <v>86.73</v>
      </c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7.27272727272729</v>
      </c>
    </row>
    <row r="18" customFormat="false" ht="38.25" hidden="false" customHeight="false" outlineLevel="0" collapsed="false">
      <c r="A18" s="48" t="s">
        <v>118</v>
      </c>
      <c r="B18" s="52" t="n">
        <v>80.85</v>
      </c>
      <c r="C18" s="53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54"/>
      <c r="D19" s="117"/>
      <c r="E19" s="46"/>
      <c r="F19" s="46"/>
      <c r="G19" s="46"/>
      <c r="H19" s="46"/>
      <c r="I19" s="60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41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</v>
      </c>
      <c r="B2" s="35" t="str">
        <f aca="false">VLOOKUP(A2,'voci merceologiche'!A1:C406,2,FALSE())</f>
        <v>Lavabo in porcellana vetrificata rettangolare ad angoli smussati o rotondi, cm 62 x 48 circ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39.2</v>
      </c>
      <c r="C4" s="41" t="n">
        <v>39.2</v>
      </c>
      <c r="D4" s="41" t="n">
        <v>39.2</v>
      </c>
      <c r="E4" s="41" t="n">
        <v>47</v>
      </c>
      <c r="F4" s="41" t="n">
        <v>47</v>
      </c>
      <c r="G4" s="41" t="n">
        <v>47</v>
      </c>
      <c r="H4" s="41" t="n">
        <v>49.35</v>
      </c>
      <c r="I4" s="50"/>
    </row>
    <row r="5" customFormat="false" ht="16.5" hidden="false" customHeight="true" outlineLevel="0" collapsed="false">
      <c r="A5" s="40" t="s">
        <v>123</v>
      </c>
      <c r="B5" s="41" t="n">
        <v>92.63</v>
      </c>
      <c r="C5" s="41" t="n">
        <v>92.63</v>
      </c>
      <c r="D5" s="41" t="n">
        <v>92.63</v>
      </c>
      <c r="E5" s="41" t="n">
        <v>92.63</v>
      </c>
      <c r="F5" s="41" t="n">
        <v>96.76</v>
      </c>
      <c r="G5" s="41" t="n">
        <v>96.76</v>
      </c>
      <c r="H5" s="41" t="n">
        <v>96.76</v>
      </c>
      <c r="I5" s="42"/>
    </row>
    <row r="6" customFormat="false" ht="16.5" hidden="false" customHeight="true" outlineLevel="0" collapsed="false">
      <c r="A6" s="40" t="s">
        <v>120</v>
      </c>
      <c r="B6" s="41" t="n">
        <v>95.04</v>
      </c>
      <c r="C6" s="41" t="n">
        <v>95.04</v>
      </c>
      <c r="D6" s="41" t="n">
        <v>95.04</v>
      </c>
      <c r="E6" s="41" t="n">
        <v>95.04</v>
      </c>
      <c r="F6" s="41" t="n">
        <v>95.04</v>
      </c>
      <c r="G6" s="41" t="n">
        <v>95.04</v>
      </c>
      <c r="H6" s="41" t="n">
        <v>95.04</v>
      </c>
      <c r="I6" s="42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2"/>
    </row>
    <row r="8" customFormat="false" ht="16.5" hidden="false" customHeight="true" outlineLevel="0" collapsed="false">
      <c r="A8" s="43"/>
      <c r="B8" s="45"/>
      <c r="C8" s="45"/>
      <c r="D8" s="45"/>
      <c r="E8" s="45"/>
      <c r="F8" s="45"/>
      <c r="G8" s="45"/>
      <c r="H8" s="45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75.6233333333333</v>
      </c>
      <c r="C16" s="49" t="n">
        <f aca="false">ROUND(AVERAGE(C4:C13),2)</f>
        <v>75.62</v>
      </c>
      <c r="D16" s="49" t="n">
        <f aca="false">ROUND(AVERAGE(D4:D13),2)</f>
        <v>75.62</v>
      </c>
      <c r="E16" s="49" t="n">
        <f aca="false">ROUND(AVERAGE(E4:E13),2)</f>
        <v>78.22</v>
      </c>
      <c r="F16" s="49" t="n">
        <f aca="false">ROUND(AVERAGE(F4:F13),2)</f>
        <v>79.6</v>
      </c>
      <c r="G16" s="49" t="n">
        <f aca="false">ROUND(AVERAGE(G4:G13),2)</f>
        <v>79.6</v>
      </c>
      <c r="H16" s="49" t="n">
        <f aca="false">ROUND(AVERAGE(H4:H13),2)</f>
        <v>80.38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3.43824385083311</v>
      </c>
      <c r="F17" s="51" t="n">
        <f aca="false">(F16-E16)/E16*100</f>
        <v>1.76425466632574</v>
      </c>
      <c r="G17" s="51" t="n">
        <f aca="false">(G16-F16)/F16*100</f>
        <v>0</v>
      </c>
      <c r="H17" s="51" t="n">
        <f aca="false">(H16-G16)/G16*100</f>
        <v>0.979899497487439</v>
      </c>
      <c r="I17" s="42"/>
    </row>
    <row r="18" customFormat="false" ht="38.25" hidden="false" customHeight="false" outlineLevel="0" collapsed="false">
      <c r="A18" s="48" t="s">
        <v>118</v>
      </c>
      <c r="B18" s="52" t="n">
        <v>75.62</v>
      </c>
      <c r="C18" s="59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42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5" hidden="false" customHeight="false" outlineLevel="0" collapsed="false">
      <c r="A25" s="56"/>
      <c r="B25" s="58"/>
      <c r="C25" s="58"/>
      <c r="D25" s="58"/>
      <c r="E25" s="58"/>
      <c r="F25" s="58"/>
      <c r="G25" s="58"/>
      <c r="H25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70.5" hidden="false" customHeight="true" outlineLevel="0" collapsed="false">
      <c r="A2" s="34" t="n">
        <v>0.550694444444445</v>
      </c>
      <c r="B2" s="35" t="str">
        <f aca="false">VLOOKUP(A2,'voci merceologiche'!A1:C406,2,FALSE())</f>
        <v>Apparecchiatura completa per lavabo, con 2 rubinetti di diametro 1/2", con bocca di erogazione al centro combinata con scarico a pistone, sifone a bottiglia  di diametro di 1" canotto e rosone a muro, due rubinetti di regolaggio sottolavabo di diametro di 1/2", zanche di fissaggio a muro, parti in vista cromate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9.7</v>
      </c>
      <c r="C4" s="41" t="n">
        <v>49.7</v>
      </c>
      <c r="D4" s="41" t="n">
        <v>49.7</v>
      </c>
      <c r="E4" s="41" t="n">
        <v>72</v>
      </c>
      <c r="F4" s="41" t="n">
        <v>72</v>
      </c>
      <c r="G4" s="41" t="n">
        <v>72</v>
      </c>
      <c r="H4" s="41" t="n">
        <v>75.6</v>
      </c>
    </row>
    <row r="5" customFormat="false" ht="16.5" hidden="false" customHeight="true" outlineLevel="0" collapsed="false">
      <c r="A5" s="40" t="s">
        <v>114</v>
      </c>
      <c r="B5" s="41" t="n">
        <v>98.438</v>
      </c>
      <c r="C5" s="41" t="n">
        <v>98.438</v>
      </c>
      <c r="D5" s="41" t="n">
        <v>98.438</v>
      </c>
      <c r="E5" s="41" t="n">
        <v>98.438</v>
      </c>
      <c r="F5" s="41" t="n">
        <v>98.438</v>
      </c>
      <c r="G5" s="41" t="n">
        <v>98.438</v>
      </c>
      <c r="H5" s="41" t="n">
        <v>98.438</v>
      </c>
    </row>
    <row r="6" customFormat="false" ht="16.5" hidden="false" customHeight="true" outlineLevel="0" collapsed="false">
      <c r="A6" s="40" t="s">
        <v>120</v>
      </c>
      <c r="B6" s="41" t="n">
        <v>135.2</v>
      </c>
      <c r="C6" s="41" t="n">
        <v>135.2</v>
      </c>
      <c r="D6" s="41" t="n">
        <v>135.2</v>
      </c>
      <c r="E6" s="41" t="n">
        <v>135.2</v>
      </c>
      <c r="F6" s="41" t="n">
        <v>135.2</v>
      </c>
      <c r="G6" s="41" t="n">
        <v>135.2</v>
      </c>
      <c r="H6" s="41" t="n">
        <v>135.2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94.446</v>
      </c>
      <c r="C16" s="49" t="n">
        <f aca="false">ROUND(AVERAGE(C4:C13),2)</f>
        <v>94.45</v>
      </c>
      <c r="D16" s="49" t="n">
        <f aca="false">ROUND(AVERAGE(D4:D13),2)</f>
        <v>94.45</v>
      </c>
      <c r="E16" s="49" t="n">
        <f aca="false">ROUND(AVERAGE(E4:E13),2)</f>
        <v>101.88</v>
      </c>
      <c r="F16" s="49" t="n">
        <f aca="false">ROUND(AVERAGE(F4:F13),2)</f>
        <v>101.88</v>
      </c>
      <c r="G16" s="49" t="n">
        <f aca="false">ROUND(AVERAGE(G4:G13),2)</f>
        <v>101.88</v>
      </c>
      <c r="H16" s="49" t="n">
        <f aca="false">ROUND(AVERAGE(H4:H13),2)</f>
        <v>103.08</v>
      </c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7.86659608258337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1.17785630153122</v>
      </c>
    </row>
    <row r="18" customFormat="false" ht="38.25" hidden="false" customHeight="false" outlineLevel="0" collapsed="false">
      <c r="A18" s="48" t="s">
        <v>118</v>
      </c>
      <c r="B18" s="52" t="n">
        <v>94.45</v>
      </c>
      <c r="C18" s="53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46"/>
      <c r="F19" s="46"/>
      <c r="G19" s="46"/>
      <c r="H19" s="46"/>
      <c r="I19" s="60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1388888888889</v>
      </c>
      <c r="B2" s="35" t="str">
        <f aca="false">VLOOKUP(A2,'voci merceologiche'!A1:C406,2,FALSE())</f>
        <v>Apparecchiatura completa per lavabo, con miscelatore monocomando completo con scarico a pistone, sifone a bottiglia  di diametro di 1", canotto e rosone a muro, due rubinetti di regolaggio  di diametro 1/2", zanche di fissaggio a muro, parti in vista cromate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9.7</v>
      </c>
      <c r="C4" s="41" t="n">
        <v>49.7</v>
      </c>
      <c r="D4" s="41" t="n">
        <v>49.7</v>
      </c>
      <c r="E4" s="41" t="n">
        <v>72</v>
      </c>
      <c r="F4" s="41" t="n">
        <v>72</v>
      </c>
      <c r="G4" s="41" t="n">
        <v>72</v>
      </c>
      <c r="H4" s="41" t="n">
        <v>75.6</v>
      </c>
      <c r="I4" s="42"/>
    </row>
    <row r="5" customFormat="false" ht="16.5" hidden="false" customHeight="true" outlineLevel="0" collapsed="false">
      <c r="A5" s="40" t="s">
        <v>114</v>
      </c>
      <c r="B5" s="41" t="n">
        <v>108.47</v>
      </c>
      <c r="C5" s="41" t="n">
        <v>108.47</v>
      </c>
      <c r="D5" s="41" t="n">
        <v>108.47</v>
      </c>
      <c r="E5" s="41" t="n">
        <v>108.47</v>
      </c>
      <c r="F5" s="41" t="n">
        <v>108.47</v>
      </c>
      <c r="G5" s="41" t="n">
        <v>108.47</v>
      </c>
      <c r="H5" s="41" t="n">
        <v>108.47</v>
      </c>
      <c r="I5" s="42"/>
    </row>
    <row r="6" customFormat="false" ht="16.5" hidden="false" customHeight="true" outlineLevel="0" collapsed="false">
      <c r="A6" s="40" t="s">
        <v>120</v>
      </c>
      <c r="B6" s="41" t="n">
        <v>185.12</v>
      </c>
      <c r="C6" s="41" t="n">
        <v>185.12</v>
      </c>
      <c r="D6" s="41" t="n">
        <v>185.12</v>
      </c>
      <c r="E6" s="41" t="n">
        <v>185.12</v>
      </c>
      <c r="F6" s="41" t="n">
        <v>185.12</v>
      </c>
      <c r="G6" s="41" t="n">
        <v>185.12</v>
      </c>
      <c r="H6" s="41" t="n">
        <v>185.12</v>
      </c>
      <c r="I6" s="42"/>
    </row>
    <row r="7" customFormat="false" ht="16.5" hidden="false" customHeight="true" outlineLevel="0" collapsed="false"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2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2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2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2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2"/>
    </row>
    <row r="14" customFormat="false" ht="16.5" hidden="false" customHeight="true" outlineLevel="0" collapsed="false">
      <c r="A14" s="47"/>
      <c r="B14" s="41"/>
      <c r="C14" s="41"/>
      <c r="D14" s="41"/>
      <c r="E14" s="41"/>
      <c r="F14" s="41"/>
      <c r="G14" s="41"/>
      <c r="H14" s="41"/>
      <c r="I14" s="42"/>
    </row>
    <row r="15" customFormat="false" ht="16.5" hidden="false" customHeight="true" outlineLevel="0" collapsed="false">
      <c r="A15" s="47"/>
      <c r="B15" s="49"/>
      <c r="C15" s="41"/>
      <c r="D15" s="41"/>
      <c r="E15" s="41"/>
      <c r="F15" s="41"/>
      <c r="G15" s="41"/>
      <c r="H15" s="41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114.43</v>
      </c>
      <c r="C16" s="49" t="n">
        <f aca="false">ROUND(AVERAGE(C4:C13),2)</f>
        <v>114.43</v>
      </c>
      <c r="D16" s="49" t="n">
        <f aca="false">ROUND(AVERAGE(D4:D13),2)</f>
        <v>114.43</v>
      </c>
      <c r="E16" s="49" t="n">
        <f aca="false">ROUND(AVERAGE(E4:E13),2)</f>
        <v>121.86</v>
      </c>
      <c r="F16" s="49" t="n">
        <f aca="false">ROUND(AVERAGE(F4:F13),2)</f>
        <v>121.86</v>
      </c>
      <c r="G16" s="49" t="n">
        <f aca="false">ROUND(AVERAGE(G4:G13),2)</f>
        <v>121.86</v>
      </c>
      <c r="H16" s="49" t="n">
        <f aca="false">ROUND(AVERAGE(H4:H13),2)</f>
        <v>123.06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6.49305252119199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.984736582964059</v>
      </c>
      <c r="I17" s="42"/>
    </row>
    <row r="18" customFormat="false" ht="38.25" hidden="false" customHeight="false" outlineLevel="0" collapsed="false">
      <c r="A18" s="48" t="s">
        <v>118</v>
      </c>
      <c r="B18" s="52" t="n">
        <v>114.43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117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2083333333333</v>
      </c>
      <c r="B2" s="35" t="str">
        <f aca="false">VLOOKUP(A2,'voci merceologiche'!A1:C406,2,FALSE())</f>
        <v>Bidet in porcellana vetrificata a pianta ovale o poligonale da cm 50 x 36 circ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4.4</v>
      </c>
      <c r="C4" s="41" t="n">
        <v>44.4</v>
      </c>
      <c r="D4" s="41" t="n">
        <v>44.4</v>
      </c>
      <c r="E4" s="41" t="n">
        <v>53</v>
      </c>
      <c r="F4" s="41" t="n">
        <v>53</v>
      </c>
      <c r="G4" s="41" t="n">
        <v>53</v>
      </c>
      <c r="H4" s="41" t="n">
        <v>55.6</v>
      </c>
      <c r="I4" s="42"/>
    </row>
    <row r="5" customFormat="false" ht="16.5" hidden="false" customHeight="true" outlineLevel="0" collapsed="false">
      <c r="A5" s="40" t="s">
        <v>114</v>
      </c>
      <c r="B5" s="41" t="n">
        <v>110.92</v>
      </c>
      <c r="C5" s="41" t="n">
        <v>110.92</v>
      </c>
      <c r="D5" s="41" t="n">
        <v>110.92</v>
      </c>
      <c r="E5" s="41" t="n">
        <v>110.92</v>
      </c>
      <c r="F5" s="41" t="n">
        <v>115.64</v>
      </c>
      <c r="G5" s="41" t="n">
        <v>115.64</v>
      </c>
      <c r="H5" s="41" t="n">
        <v>115.64</v>
      </c>
      <c r="I5" s="42"/>
    </row>
    <row r="6" customFormat="false" ht="16.5" hidden="false" customHeight="true" outlineLevel="0" collapsed="false">
      <c r="A6" s="40" t="s">
        <v>120</v>
      </c>
      <c r="B6" s="41" t="n">
        <v>110.16</v>
      </c>
      <c r="C6" s="41" t="n">
        <v>110.16</v>
      </c>
      <c r="D6" s="41" t="n">
        <v>110.16</v>
      </c>
      <c r="E6" s="41" t="n">
        <v>110.16</v>
      </c>
      <c r="F6" s="41" t="n">
        <v>110.16</v>
      </c>
      <c r="G6" s="41" t="n">
        <v>110.16</v>
      </c>
      <c r="H6" s="41" t="n">
        <v>110.16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88.49</v>
      </c>
      <c r="C16" s="49" t="n">
        <f aca="false">ROUND(AVERAGE(C4:C13),2)</f>
        <v>88.49</v>
      </c>
      <c r="D16" s="49" t="n">
        <f aca="false">ROUND(AVERAGE(D4:D13),2)</f>
        <v>88.49</v>
      </c>
      <c r="E16" s="49" t="n">
        <f aca="false">ROUND(AVERAGE(E4:E13),2)</f>
        <v>91.36</v>
      </c>
      <c r="F16" s="49" t="n">
        <f aca="false">ROUND(AVERAGE(F4:F13),2)</f>
        <v>92.93</v>
      </c>
      <c r="G16" s="49" t="n">
        <f aca="false">ROUND(AVERAGE(G4:G13),2)</f>
        <v>92.93</v>
      </c>
      <c r="H16" s="49" t="n">
        <f aca="false">ROUND(AVERAGE(H4:H13),2)</f>
        <v>93.8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3.24330432817268</v>
      </c>
      <c r="F17" s="51" t="n">
        <f aca="false">(F16-E16)/E16*100</f>
        <v>1.71847635726796</v>
      </c>
      <c r="G17" s="51" t="n">
        <f aca="false">(G16-F16)/F16*100</f>
        <v>0</v>
      </c>
      <c r="H17" s="51" t="n">
        <f aca="false">(H16-G16)/G16*100</f>
        <v>0.936188529000313</v>
      </c>
      <c r="I17" s="42"/>
    </row>
    <row r="18" customFormat="false" ht="38.25" hidden="false" customHeight="false" outlineLevel="0" collapsed="false">
      <c r="A18" s="48" t="s">
        <v>118</v>
      </c>
      <c r="B18" s="52" t="n">
        <v>88.49</v>
      </c>
      <c r="C18" s="59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42"/>
    </row>
    <row r="22" customFormat="false" ht="12.7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42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30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9.25" hidden="false" customHeight="true" outlineLevel="0" collapsed="false">
      <c r="A2" s="34" t="n">
        <v>0.552777777777778</v>
      </c>
      <c r="B2" s="35" t="str">
        <f aca="false">VLOOKUP(A2,'voci merceologiche'!A1:C406,2,FALSE())</f>
        <v>Apparecchiatura per bidet con rubinetti a piantana, comando a pistone da 1", sifone a S in ottone cromato da 1",canotto e rosone a muro, 2 rubinetti di regolaggio a squadra, in ottone cromato da 1/2"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customFormat="fals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118" t="str">
        <f aca="false">'13,01'!E3</f>
        <v>MARZO</v>
      </c>
      <c r="F3" s="38" t="str">
        <f aca="false">'13,01'!F3</f>
        <v>APRILE</v>
      </c>
      <c r="G3" s="118" t="str">
        <f aca="false">'13,01'!G3</f>
        <v>MAGGIO</v>
      </c>
      <c r="H3" s="38" t="str">
        <f aca="false">'13,01'!H3</f>
        <v>GIUGNO</v>
      </c>
      <c r="I3" s="119"/>
    </row>
    <row r="4" customFormat="false" ht="15.75" hidden="false" customHeight="true" outlineLevel="0" collapsed="false">
      <c r="A4" s="120" t="s">
        <v>113</v>
      </c>
      <c r="B4" s="41" t="n">
        <v>49.7</v>
      </c>
      <c r="C4" s="41" t="n">
        <v>49.7</v>
      </c>
      <c r="D4" s="41" t="n">
        <v>49.7</v>
      </c>
      <c r="E4" s="41" t="n">
        <v>72</v>
      </c>
      <c r="F4" s="41" t="n">
        <v>72</v>
      </c>
      <c r="G4" s="41" t="n">
        <v>72</v>
      </c>
      <c r="H4" s="41" t="n">
        <v>75.6</v>
      </c>
      <c r="I4" s="121"/>
    </row>
    <row r="5" customFormat="false" ht="15.75" hidden="false" customHeight="true" outlineLevel="0" collapsed="false">
      <c r="A5" s="120" t="s">
        <v>114</v>
      </c>
      <c r="B5" s="41" t="n">
        <v>60.52</v>
      </c>
      <c r="C5" s="41" t="n">
        <v>60.52</v>
      </c>
      <c r="D5" s="41" t="n">
        <v>60.52</v>
      </c>
      <c r="E5" s="41" t="n">
        <v>60.52</v>
      </c>
      <c r="F5" s="41" t="n">
        <v>60.52</v>
      </c>
      <c r="G5" s="41" t="n">
        <v>60.52</v>
      </c>
      <c r="H5" s="41" t="n">
        <v>60.52</v>
      </c>
      <c r="I5" s="121"/>
    </row>
    <row r="6" customFormat="false" ht="15.75" hidden="false" customHeight="true" outlineLevel="0" collapsed="false">
      <c r="A6" s="120" t="s">
        <v>120</v>
      </c>
      <c r="B6" s="41" t="n">
        <v>126.88</v>
      </c>
      <c r="C6" s="41" t="n">
        <v>126.88</v>
      </c>
      <c r="D6" s="41" t="n">
        <v>126.88</v>
      </c>
      <c r="E6" s="41" t="n">
        <v>126.88</v>
      </c>
      <c r="F6" s="41" t="n">
        <v>126.88</v>
      </c>
      <c r="G6" s="41" t="n">
        <v>126.88</v>
      </c>
      <c r="H6" s="41" t="n">
        <v>126.88</v>
      </c>
      <c r="I6" s="121"/>
    </row>
    <row r="7" customFormat="false" ht="15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121"/>
    </row>
    <row r="8" customFormat="false" ht="15.75" hidden="false" customHeight="true" outlineLevel="0" collapsed="false">
      <c r="A8" s="45"/>
      <c r="B8" s="44"/>
      <c r="C8" s="44"/>
      <c r="D8" s="44"/>
      <c r="E8" s="44"/>
      <c r="F8" s="44"/>
      <c r="G8" s="44"/>
      <c r="H8" s="44"/>
      <c r="I8" s="121"/>
    </row>
    <row r="9" customFormat="false" ht="15.75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1"/>
    </row>
    <row r="10" customFormat="false" ht="15.75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1"/>
    </row>
    <row r="11" customFormat="false" ht="15.75" hidden="false" customHeight="false" outlineLevel="0" collapsed="false">
      <c r="A11" s="122"/>
      <c r="B11" s="123"/>
      <c r="C11" s="123"/>
      <c r="D11" s="123"/>
      <c r="E11" s="123"/>
      <c r="F11" s="123"/>
      <c r="G11" s="123"/>
      <c r="H11" s="123"/>
      <c r="I11" s="121"/>
    </row>
    <row r="12" customFormat="false" ht="15.75" hidden="false" customHeight="false" outlineLevel="0" collapsed="false">
      <c r="A12" s="122"/>
      <c r="B12" s="123"/>
      <c r="C12" s="123"/>
      <c r="D12" s="123"/>
      <c r="E12" s="123"/>
      <c r="F12" s="123"/>
      <c r="G12" s="123"/>
      <c r="H12" s="123"/>
      <c r="I12" s="121"/>
    </row>
    <row r="13" customFormat="false" ht="15.75" hidden="false" customHeight="false" outlineLevel="0" collapsed="false">
      <c r="A13" s="122"/>
      <c r="B13" s="123"/>
      <c r="C13" s="123"/>
      <c r="D13" s="123"/>
      <c r="E13" s="123"/>
      <c r="F13" s="123"/>
      <c r="G13" s="123"/>
      <c r="H13" s="123"/>
      <c r="I13" s="121"/>
    </row>
    <row r="14" customFormat="false" ht="15" hidden="false" customHeight="false" outlineLevel="0" collapsed="false">
      <c r="A14" s="124"/>
      <c r="B14" s="123"/>
      <c r="C14" s="123"/>
      <c r="D14" s="123"/>
      <c r="E14" s="123"/>
      <c r="F14" s="123"/>
      <c r="G14" s="123"/>
      <c r="H14" s="123"/>
      <c r="I14" s="121"/>
    </row>
    <row r="15" customFormat="false" ht="15" hidden="false" customHeight="false" outlineLevel="0" collapsed="false">
      <c r="A15" s="124"/>
      <c r="B15" s="123"/>
      <c r="C15" s="123"/>
      <c r="D15" s="123"/>
      <c r="E15" s="123"/>
      <c r="F15" s="123"/>
      <c r="G15" s="123"/>
      <c r="H15" s="123"/>
      <c r="I15" s="121"/>
    </row>
    <row r="16" customFormat="false" ht="15.75" hidden="false" customHeight="false" outlineLevel="0" collapsed="false">
      <c r="A16" s="125" t="s">
        <v>116</v>
      </c>
      <c r="B16" s="49" t="n">
        <f aca="false">ROUND(AVERAGE(B4:B13),2)</f>
        <v>79.03</v>
      </c>
      <c r="C16" s="49" t="n">
        <f aca="false">ROUND(AVERAGE(C4:C13),2)</f>
        <v>79.03</v>
      </c>
      <c r="D16" s="49" t="n">
        <f aca="false">ROUND(AVERAGE(D4:D13),2)</f>
        <v>79.03</v>
      </c>
      <c r="E16" s="49" t="n">
        <f aca="false">ROUND(AVERAGE(E4:E13),2)</f>
        <v>86.47</v>
      </c>
      <c r="F16" s="49" t="n">
        <f aca="false">ROUND(AVERAGE(F4:F13),2)</f>
        <v>86.47</v>
      </c>
      <c r="G16" s="49" t="n">
        <f aca="false">ROUND(AVERAGE(G4:G13),2)</f>
        <v>86.47</v>
      </c>
      <c r="H16" s="49" t="n">
        <f aca="false">ROUND(AVERAGE(H4:H13),2)</f>
        <v>87.67</v>
      </c>
      <c r="I16" s="121"/>
    </row>
    <row r="17" customFormat="false" ht="15" hidden="false" customHeight="false" outlineLevel="0" collapsed="false">
      <c r="A17" s="125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9.41414652663545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1.38776454261594</v>
      </c>
      <c r="I17" s="121"/>
    </row>
    <row r="18" customFormat="false" ht="38.25" hidden="false" customHeight="false" outlineLevel="0" collapsed="false">
      <c r="A18" s="48" t="s">
        <v>118</v>
      </c>
      <c r="B18" s="52" t="n">
        <v>79.03</v>
      </c>
      <c r="C18" s="59"/>
      <c r="D18" s="53"/>
      <c r="E18" s="53"/>
      <c r="F18" s="53"/>
      <c r="G18" s="53"/>
      <c r="H18" s="53"/>
      <c r="I18" s="121"/>
    </row>
    <row r="19" customFormat="false" ht="23.25" hidden="false" customHeight="true" outlineLevel="0" collapsed="false">
      <c r="A19" s="126" t="s">
        <v>119</v>
      </c>
      <c r="B19" s="123"/>
      <c r="C19" s="127"/>
      <c r="D19" s="127"/>
      <c r="E19" s="127"/>
      <c r="F19" s="127"/>
      <c r="G19" s="127"/>
      <c r="H19" s="127"/>
      <c r="I19" s="128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3472222222222</v>
      </c>
      <c r="B2" s="35" t="str">
        <f aca="false">VLOOKUP(A2,'voci merceologiche'!A1:C406,2,FALSE())</f>
        <v>Apparecchiatura per bidet con miscelatore monocomando, completa di scarico a pistone, sifone a S in ottone cromato da 1", canotto e rosone a muro, 2 rubinetti di regolaggio a squadra, in ottone cromato da 1/2"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9.7</v>
      </c>
      <c r="C4" s="41" t="n">
        <v>49.7</v>
      </c>
      <c r="D4" s="41" t="n">
        <v>49.7</v>
      </c>
      <c r="E4" s="41" t="n">
        <v>72</v>
      </c>
      <c r="F4" s="41" t="n">
        <v>72</v>
      </c>
      <c r="G4" s="41" t="n">
        <v>72</v>
      </c>
      <c r="H4" s="41" t="n">
        <v>75.6</v>
      </c>
      <c r="I4" s="42"/>
    </row>
    <row r="5" customFormat="false" ht="16.5" hidden="false" customHeight="true" outlineLevel="0" collapsed="false">
      <c r="A5" s="40" t="s">
        <v>114</v>
      </c>
      <c r="B5" s="41" t="n">
        <v>105.1</v>
      </c>
      <c r="C5" s="41" t="n">
        <v>108.47</v>
      </c>
      <c r="D5" s="41" t="n">
        <v>108.47</v>
      </c>
      <c r="E5" s="41" t="n">
        <v>108.47</v>
      </c>
      <c r="F5" s="41" t="n">
        <v>108.47</v>
      </c>
      <c r="G5" s="41" t="n">
        <v>108.47</v>
      </c>
      <c r="H5" s="41" t="n">
        <v>108.47</v>
      </c>
      <c r="I5" s="42"/>
    </row>
    <row r="6" customFormat="false" ht="16.5" hidden="false" customHeight="true" outlineLevel="0" collapsed="false">
      <c r="A6" s="40" t="s">
        <v>121</v>
      </c>
      <c r="B6" s="41" t="n">
        <v>194.48</v>
      </c>
      <c r="C6" s="41" t="n">
        <v>194.48</v>
      </c>
      <c r="D6" s="41" t="n">
        <v>194.48</v>
      </c>
      <c r="E6" s="41" t="n">
        <v>194.48</v>
      </c>
      <c r="F6" s="41" t="n">
        <v>194.48</v>
      </c>
      <c r="G6" s="41" t="n">
        <v>194.48</v>
      </c>
      <c r="H6" s="41" t="n">
        <v>194.48</v>
      </c>
      <c r="I6" s="42"/>
      <c r="K6" s="129"/>
    </row>
    <row r="7" customFormat="false" ht="16.5" hidden="false" customHeight="true" outlineLevel="0" collapsed="false">
      <c r="I7" s="42"/>
    </row>
    <row r="8" customFormat="false" ht="16.5" hidden="false" customHeight="true" outlineLevel="0" collapsed="false">
      <c r="B8" s="44"/>
      <c r="C8" s="44"/>
      <c r="D8" s="44"/>
      <c r="E8" s="44"/>
      <c r="F8" s="44"/>
      <c r="G8" s="44"/>
      <c r="H8" s="44"/>
      <c r="I8" s="42"/>
      <c r="J8" s="43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116.426666666667</v>
      </c>
      <c r="C16" s="49" t="n">
        <f aca="false">ROUND(AVERAGE(C4:C13),2)</f>
        <v>117.55</v>
      </c>
      <c r="D16" s="49" t="n">
        <f aca="false">ROUND(AVERAGE(D4:D13),2)</f>
        <v>117.55</v>
      </c>
      <c r="E16" s="49" t="n">
        <f aca="false">ROUND(AVERAGE(E4:E13),2)</f>
        <v>124.98</v>
      </c>
      <c r="F16" s="49" t="n">
        <f aca="false">ROUND(AVERAGE(F4:F13),2)</f>
        <v>124.98</v>
      </c>
      <c r="G16" s="49" t="n">
        <f aca="false">ROUND(AVERAGE(G4:G13),2)</f>
        <v>124.98</v>
      </c>
      <c r="H16" s="49" t="n">
        <f aca="false">ROUND(AVERAGE(H4:H13),2)</f>
        <v>126.18</v>
      </c>
      <c r="I16" s="42"/>
    </row>
    <row r="17" customFormat="false" ht="16.5" hidden="false" customHeight="true" outlineLevel="0" collapsed="false">
      <c r="A17" s="48" t="s">
        <v>117</v>
      </c>
      <c r="B17" s="49"/>
      <c r="C17" s="51" t="n">
        <f aca="false">(C16-B18)/B18*100</f>
        <v>0.961951387099536</v>
      </c>
      <c r="D17" s="51" t="n">
        <f aca="false">(D16-C16)/C16*100</f>
        <v>0</v>
      </c>
      <c r="E17" s="51" t="n">
        <f aca="false">(E16-D16)/D16*100</f>
        <v>6.32071458953637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.960153624579935</v>
      </c>
      <c r="I17" s="42"/>
    </row>
    <row r="18" customFormat="false" ht="38.25" hidden="false" customHeight="false" outlineLevel="0" collapsed="false">
      <c r="A18" s="48" t="s">
        <v>118</v>
      </c>
      <c r="B18" s="52" t="n">
        <v>116.43</v>
      </c>
      <c r="C18" s="117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117"/>
      <c r="F19" s="117"/>
      <c r="G19" s="117"/>
      <c r="H19" s="117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24</v>
      </c>
      <c r="B2" s="35" t="str">
        <f aca="false">VLOOKUP(A2,'voci merceologiche'!A1:C406,2,FALSE())</f>
        <v>Vasca da bagno: in ghisa porcellanata da cm 170 x 70, rettangolare da rivestire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217</v>
      </c>
      <c r="C4" s="41" t="n">
        <v>217</v>
      </c>
      <c r="D4" s="41" t="n">
        <v>217</v>
      </c>
      <c r="E4" s="41" t="n">
        <v>384</v>
      </c>
      <c r="F4" s="41" t="n">
        <v>384</v>
      </c>
      <c r="G4" s="41" t="n">
        <v>384</v>
      </c>
      <c r="H4" s="41" t="n">
        <v>336</v>
      </c>
      <c r="I4" s="42"/>
    </row>
    <row r="5" customFormat="false" ht="16.5" hidden="false" customHeight="true" outlineLevel="0" collapsed="false">
      <c r="A5" s="40"/>
      <c r="B5" s="46"/>
      <c r="C5" s="46"/>
      <c r="D5" s="46"/>
      <c r="E5" s="46"/>
      <c r="F5" s="46"/>
      <c r="G5" s="46"/>
      <c r="H5" s="46"/>
      <c r="I5" s="42"/>
    </row>
    <row r="6" customFormat="false" ht="16.5" hidden="false" customHeight="true" outlineLevel="0" collapsed="false">
      <c r="A6" s="43"/>
      <c r="B6" s="45"/>
      <c r="C6" s="45"/>
      <c r="D6" s="45"/>
      <c r="E6" s="45"/>
      <c r="F6" s="45"/>
      <c r="G6" s="45"/>
      <c r="H6" s="45"/>
      <c r="I6" s="42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2"/>
    </row>
    <row r="8" customFormat="false" ht="16.5" hidden="false" customHeight="true" outlineLevel="0" collapsed="false">
      <c r="A8" s="40"/>
      <c r="B8" s="46"/>
      <c r="C8" s="46"/>
      <c r="D8" s="46"/>
      <c r="E8" s="46"/>
      <c r="F8" s="46"/>
      <c r="G8" s="46"/>
      <c r="H8" s="46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7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130"/>
      <c r="B14" s="103"/>
      <c r="C14" s="103"/>
      <c r="D14" s="103"/>
      <c r="E14" s="103"/>
      <c r="F14" s="103"/>
      <c r="G14" s="103"/>
      <c r="H14" s="103"/>
      <c r="I14" s="42"/>
    </row>
    <row r="15" customFormat="false" ht="15.75" hidden="false" customHeight="true" outlineLevel="0" collapsed="false">
      <c r="A15" s="48" t="s">
        <v>116</v>
      </c>
      <c r="B15" s="49" t="n">
        <f aca="false">AVERAGE(B4:B12)</f>
        <v>217</v>
      </c>
      <c r="C15" s="49" t="n">
        <f aca="false">ROUND(AVERAGE(C4:C12),2)</f>
        <v>217</v>
      </c>
      <c r="D15" s="49" t="n">
        <f aca="false">ROUND(AVERAGE(D4:D12),2)</f>
        <v>217</v>
      </c>
      <c r="E15" s="49" t="n">
        <f aca="false">ROUND(AVERAGE(E4:E12),2)</f>
        <v>384</v>
      </c>
      <c r="F15" s="49" t="n">
        <f aca="false">ROUND(AVERAGE(F4:F12),2)</f>
        <v>384</v>
      </c>
      <c r="G15" s="49" t="n">
        <f aca="false">ROUND(AVERAGE(G4:G12),2)</f>
        <v>384</v>
      </c>
      <c r="H15" s="49" t="n">
        <f aca="false">ROUND(AVERAGE(H4:H12),2)</f>
        <v>336</v>
      </c>
      <c r="I15" s="42"/>
    </row>
    <row r="16" customFormat="false" ht="16.5" hidden="false" customHeight="true" outlineLevel="0" collapsed="false">
      <c r="A16" s="48" t="s">
        <v>117</v>
      </c>
      <c r="B16" s="50"/>
      <c r="C16" s="51" t="n">
        <f aca="false">(C15-B17)/B17*100</f>
        <v>0</v>
      </c>
      <c r="D16" s="51" t="n">
        <f aca="false">(D15-C15)/C15*100</f>
        <v>0</v>
      </c>
      <c r="E16" s="51" t="n">
        <f aca="false">(E15-D15)/D15*100</f>
        <v>76.9585253456221</v>
      </c>
      <c r="F16" s="51" t="n">
        <f aca="false">(F15-E15)/E15*100</f>
        <v>0</v>
      </c>
      <c r="G16" s="51" t="n">
        <f aca="false">(G15-F15)/F15*100</f>
        <v>0</v>
      </c>
      <c r="H16" s="51" t="n">
        <f aca="false">(H15-G15)/G15*100</f>
        <v>-12.5</v>
      </c>
      <c r="I16" s="42"/>
    </row>
    <row r="17" customFormat="false" ht="38.25" hidden="false" customHeight="false" outlineLevel="0" collapsed="false">
      <c r="A17" s="48" t="s">
        <v>118</v>
      </c>
      <c r="B17" s="52" t="n">
        <v>217</v>
      </c>
      <c r="C17" s="53"/>
      <c r="D17" s="53"/>
      <c r="E17" s="53"/>
      <c r="F17" s="53"/>
      <c r="G17" s="53"/>
      <c r="H17" s="53"/>
      <c r="I17" s="42"/>
    </row>
    <row r="18" customFormat="false" ht="25.5" hidden="false" customHeight="true" outlineLevel="0" collapsed="false">
      <c r="A18" s="48" t="s">
        <v>119</v>
      </c>
      <c r="B18" s="46"/>
      <c r="C18" s="46"/>
      <c r="D18" s="46"/>
      <c r="E18" s="46"/>
      <c r="F18" s="46"/>
      <c r="G18" s="46"/>
      <c r="H18" s="46"/>
      <c r="I18" s="55"/>
    </row>
    <row r="19" customFormat="false" ht="12.75" hidden="false" customHeight="true" outlineLevel="0" collapsed="false">
      <c r="A19" s="56"/>
      <c r="B19" s="58"/>
      <c r="C19" s="58"/>
      <c r="D19" s="58"/>
      <c r="E19" s="58"/>
      <c r="F19" s="58"/>
      <c r="G19" s="58"/>
      <c r="H19" s="58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5" hidden="false" customHeight="false" outlineLevel="0" collapsed="false">
      <c r="A25" s="56"/>
      <c r="B25" s="58"/>
      <c r="C25" s="58"/>
      <c r="D25" s="58"/>
      <c r="E25" s="58"/>
      <c r="F25" s="58"/>
      <c r="G25" s="58"/>
      <c r="H25" s="58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2361111111111</v>
      </c>
      <c r="B2" s="35" t="str">
        <f aca="false">VLOOKUP(A2,'voci merceologiche'!A1:C406,2,FALSE())</f>
        <v>Caldaia in ghisa a pavimento funzionante a gas metano con bruciatore atmosferico resa all'acqua cal.20.000 completa di pompa, a norma ( di produzione nazionale 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[1]3,01,a'!$B$3</f>
        <v>DICEMBRE</v>
      </c>
      <c r="C3" s="38" t="str">
        <f aca="false">'[1]3,01,a'!$C$3</f>
        <v>GENNAIO</v>
      </c>
      <c r="D3" s="38" t="str">
        <f aca="false">'[1]3,01,a'!$D$3</f>
        <v>FEBBRAIO</v>
      </c>
      <c r="E3" s="38" t="str">
        <f aca="false">'[1]3,01,a'!$E$3</f>
        <v>MARZO</v>
      </c>
      <c r="F3" s="38" t="str">
        <f aca="false">'[1]3,01,a'!$F$3</f>
        <v>APRILE</v>
      </c>
      <c r="G3" s="38" t="str">
        <f aca="false">'[1]3,01,a'!$G$3</f>
        <v>MAGGIO</v>
      </c>
      <c r="H3" s="38" t="str">
        <f aca="false">'[1]3,01,a'!$H$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1216</v>
      </c>
      <c r="C4" s="41" t="n">
        <v>1216</v>
      </c>
      <c r="D4" s="41" t="n">
        <v>1216</v>
      </c>
      <c r="E4" s="41" t="n">
        <v>1377</v>
      </c>
      <c r="F4" s="41" t="n">
        <v>1377</v>
      </c>
      <c r="G4" s="41" t="n">
        <v>1377</v>
      </c>
      <c r="H4" s="41" t="n">
        <v>1432</v>
      </c>
      <c r="I4" s="42"/>
    </row>
    <row r="5" customFormat="false" ht="16.5" hidden="false" customHeight="true" outlineLevel="0" collapsed="false">
      <c r="A5" s="40" t="s">
        <v>114</v>
      </c>
      <c r="B5" s="41" t="n">
        <v>702</v>
      </c>
      <c r="C5" s="41" t="n">
        <v>702</v>
      </c>
      <c r="D5" s="41" t="n">
        <v>702</v>
      </c>
      <c r="E5" s="41" t="n">
        <v>702</v>
      </c>
      <c r="F5" s="41" t="n">
        <v>702</v>
      </c>
      <c r="G5" s="41" t="n">
        <v>702</v>
      </c>
      <c r="H5" s="41" t="n">
        <v>702</v>
      </c>
      <c r="I5" s="42"/>
    </row>
    <row r="6" customFormat="false" ht="16.5" hidden="false" customHeight="true" outlineLevel="0" collapsed="false">
      <c r="A6" s="40" t="s">
        <v>115</v>
      </c>
      <c r="B6" s="41" t="n">
        <v>552.11</v>
      </c>
      <c r="C6" s="41" t="n">
        <v>552.11</v>
      </c>
      <c r="D6" s="41" t="n">
        <v>552.11</v>
      </c>
      <c r="E6" s="41" t="n">
        <v>552.11</v>
      </c>
      <c r="F6" s="41" t="n">
        <v>758.2</v>
      </c>
      <c r="G6" s="41" t="n">
        <v>758.2</v>
      </c>
      <c r="H6" s="41" t="n">
        <v>758.2</v>
      </c>
      <c r="I6" s="42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2"/>
    </row>
    <row r="8" customFormat="false" ht="16.5" hidden="false" customHeight="true" outlineLevel="0" collapsed="false">
      <c r="A8" s="43"/>
      <c r="B8" s="45"/>
      <c r="C8" s="45"/>
      <c r="D8" s="45"/>
      <c r="E8" s="45"/>
      <c r="F8" s="45"/>
      <c r="G8" s="45"/>
      <c r="H8" s="45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823.37</v>
      </c>
      <c r="C16" s="49" t="n">
        <f aca="false">ROUND(AVERAGE(C4:C13),2)</f>
        <v>823.37</v>
      </c>
      <c r="D16" s="49" t="n">
        <f aca="false">ROUND(AVERAGE(D4:D13),2)</f>
        <v>823.37</v>
      </c>
      <c r="E16" s="49" t="n">
        <f aca="false">ROUND(AVERAGE(E4:E13),2)</f>
        <v>877.04</v>
      </c>
      <c r="F16" s="49" t="n">
        <f aca="false">ROUND(AVERAGE(F4:F13),2)</f>
        <v>945.73</v>
      </c>
      <c r="G16" s="49" t="n">
        <f aca="false">ROUND(AVERAGE(G4:G13),2)</f>
        <v>945.73</v>
      </c>
      <c r="H16" s="49" t="n">
        <f aca="false">ROUND(AVERAGE(H4:H13),2)</f>
        <v>964.07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6.51833319163923</v>
      </c>
      <c r="F17" s="51" t="n">
        <f aca="false">(F16-E16)/E16*100</f>
        <v>7.83202590531789</v>
      </c>
      <c r="G17" s="51" t="n">
        <f aca="false">(G16-F16)/F16*100</f>
        <v>0</v>
      </c>
      <c r="H17" s="51" t="n">
        <f aca="false">(H16-G16)/G16*100</f>
        <v>1.93924270140527</v>
      </c>
      <c r="I17" s="42"/>
    </row>
    <row r="18" customFormat="false" ht="38.25" hidden="false" customHeight="false" outlineLevel="0" collapsed="false">
      <c r="A18" s="48" t="s">
        <v>118</v>
      </c>
      <c r="B18" s="52" t="n">
        <v>823.37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42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25</v>
      </c>
      <c r="B2" s="35" t="str">
        <f aca="false">VLOOKUP(A2,'voci merceologiche'!A1:C406,2,FALSE())</f>
        <v>Vasca da bagno: in acciaio spessore 22/10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4</v>
      </c>
      <c r="B4" s="41" t="n">
        <v>45.39</v>
      </c>
      <c r="C4" s="41" t="n">
        <v>45.39</v>
      </c>
      <c r="D4" s="41" t="n">
        <v>45.39</v>
      </c>
      <c r="E4" s="41" t="n">
        <v>45.39</v>
      </c>
      <c r="F4" s="41" t="n">
        <v>45.39</v>
      </c>
      <c r="G4" s="41" t="n">
        <v>45.39</v>
      </c>
      <c r="H4" s="41" t="n">
        <v>45.39</v>
      </c>
    </row>
    <row r="5" customFormat="false" ht="16.5" hidden="false" customHeight="true" outlineLevel="0" collapsed="false">
      <c r="A5" s="131" t="s">
        <v>126</v>
      </c>
      <c r="B5" s="132" t="n">
        <v>73.85</v>
      </c>
      <c r="C5" s="132" t="n">
        <v>73.85</v>
      </c>
      <c r="D5" s="132" t="n">
        <v>73.85</v>
      </c>
      <c r="E5" s="132" t="n">
        <v>245</v>
      </c>
      <c r="F5" s="132" t="n">
        <v>245</v>
      </c>
      <c r="G5" s="132" t="n">
        <v>245</v>
      </c>
      <c r="H5" s="132" t="n">
        <v>260</v>
      </c>
    </row>
    <row r="6" customFormat="false" ht="16.5" hidden="false" customHeight="true" outlineLevel="0" collapsed="false">
      <c r="A6" s="43"/>
      <c r="B6" s="133"/>
      <c r="C6" s="45"/>
      <c r="D6" s="45"/>
      <c r="E6" s="45"/>
      <c r="F6" s="45"/>
      <c r="G6" s="45"/>
      <c r="H6" s="45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</row>
    <row r="8" customFormat="false" ht="16.5" hidden="false" customHeight="true" outlineLevel="0" collapsed="false">
      <c r="A8" s="40"/>
      <c r="B8" s="46"/>
      <c r="C8" s="46"/>
      <c r="D8" s="46"/>
      <c r="E8" s="46"/>
      <c r="F8" s="46"/>
      <c r="G8" s="46"/>
      <c r="H8" s="46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6.5" hidden="false" customHeight="true" outlineLevel="0" collapsed="false">
      <c r="A12" s="47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47"/>
      <c r="B13" s="46"/>
      <c r="C13" s="46"/>
      <c r="D13" s="46"/>
      <c r="E13" s="46"/>
      <c r="F13" s="46"/>
      <c r="G13" s="46"/>
      <c r="H13" s="46"/>
    </row>
    <row r="14" customFormat="false" ht="15.75" hidden="false" customHeight="true" outlineLevel="0" collapsed="false">
      <c r="A14" s="48" t="s">
        <v>116</v>
      </c>
      <c r="B14" s="49" t="n">
        <f aca="false">AVERAGE(B4:B11)</f>
        <v>59.62</v>
      </c>
      <c r="C14" s="49" t="n">
        <f aca="false">ROUND(AVERAGE(C4:C11),2)</f>
        <v>59.62</v>
      </c>
      <c r="D14" s="49" t="n">
        <f aca="false">ROUND(AVERAGE(D4:D11),2)</f>
        <v>59.62</v>
      </c>
      <c r="E14" s="49" t="n">
        <f aca="false">ROUND(AVERAGE(E4:E11),2)</f>
        <v>145.2</v>
      </c>
      <c r="F14" s="49" t="n">
        <f aca="false">ROUND(AVERAGE(F4:F11),2)</f>
        <v>145.2</v>
      </c>
      <c r="G14" s="49" t="n">
        <f aca="false">ROUND(AVERAGE(G4:G11),2)</f>
        <v>145.2</v>
      </c>
      <c r="H14" s="49" t="n">
        <f aca="false">ROUND(AVERAGE(H4:H11),2)</f>
        <v>152.7</v>
      </c>
    </row>
    <row r="15" customFormat="false" ht="16.5" hidden="false" customHeight="true" outlineLevel="0" collapsed="false">
      <c r="A15" s="48" t="s">
        <v>117</v>
      </c>
      <c r="B15" s="50"/>
      <c r="C15" s="51" t="n">
        <f aca="false">(C14-B16)/B16*100</f>
        <v>0</v>
      </c>
      <c r="D15" s="51" t="n">
        <f aca="false">(D14-C14)/C14*100</f>
        <v>0</v>
      </c>
      <c r="E15" s="51" t="n">
        <f aca="false">(E14-D14)/D14*100</f>
        <v>143.542435424354</v>
      </c>
      <c r="F15" s="51" t="n">
        <f aca="false">(F14-E14)/E14*100</f>
        <v>0</v>
      </c>
      <c r="G15" s="51" t="n">
        <f aca="false">(G14-F14)/F14*100</f>
        <v>0</v>
      </c>
      <c r="H15" s="51" t="n">
        <f aca="false">(H14-G14)/G14*100</f>
        <v>5.16528925619835</v>
      </c>
    </row>
    <row r="16" customFormat="false" ht="38.25" hidden="false" customHeight="false" outlineLevel="0" collapsed="false">
      <c r="A16" s="48" t="s">
        <v>118</v>
      </c>
      <c r="B16" s="52" t="n">
        <v>59.62</v>
      </c>
      <c r="C16" s="53"/>
      <c r="D16" s="53"/>
      <c r="E16" s="53"/>
      <c r="F16" s="53"/>
      <c r="G16" s="53"/>
      <c r="H16" s="53"/>
    </row>
    <row r="17" customFormat="false" ht="25.5" hidden="false" customHeight="true" outlineLevel="0" collapsed="false">
      <c r="A17" s="48" t="s">
        <v>119</v>
      </c>
      <c r="B17" s="46"/>
      <c r="C17" s="54"/>
      <c r="D17" s="54"/>
      <c r="E17" s="54"/>
      <c r="F17" s="54"/>
      <c r="G17" s="54"/>
      <c r="H17" s="54"/>
      <c r="I17" s="60"/>
    </row>
    <row r="18" customFormat="false" ht="12.75" hidden="false" customHeight="true" outlineLevel="0" collapsed="false">
      <c r="A18" s="56"/>
      <c r="B18" s="58"/>
      <c r="C18" s="58"/>
      <c r="D18" s="58"/>
      <c r="E18" s="58"/>
      <c r="F18" s="58"/>
      <c r="G18" s="58"/>
      <c r="H18" s="58"/>
    </row>
    <row r="19" customFormat="false" ht="12.75" hidden="false" customHeight="true" outlineLevel="0" collapsed="false">
      <c r="A19" s="56"/>
      <c r="B19" s="58"/>
      <c r="C19" s="58"/>
      <c r="D19" s="58"/>
      <c r="E19" s="58"/>
      <c r="F19" s="58"/>
      <c r="G19" s="58"/>
      <c r="H19" s="58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5" hidden="false" customHeight="false" outlineLevel="0" collapsed="false">
      <c r="A24" s="56"/>
      <c r="B24" s="58"/>
      <c r="C24" s="58"/>
      <c r="D24" s="58"/>
      <c r="E24" s="58"/>
      <c r="F24" s="58"/>
      <c r="G24" s="58"/>
      <c r="H24" s="58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9.25" hidden="false" customHeight="true" outlineLevel="0" collapsed="false">
      <c r="A1" s="134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9.25" hidden="false" customHeight="true" outlineLevel="0" collapsed="false">
      <c r="A2" s="135" t="n">
        <v>0.554861111111111</v>
      </c>
      <c r="B2" s="35" t="str">
        <f aca="false">VLOOKUP(A2,'voci merceologiche'!A1:C406,2,FALSE())</f>
        <v>Gruppo per vasca-doccia, per installazione esterna a parete, completo di doccia a mano e tubo flessibile da 1 m, prese eccentriche da 1/2"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customFormat="fals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136"/>
      <c r="J3" s="137"/>
    </row>
    <row r="4" customFormat="false" ht="15.75" hidden="false" customHeight="true" outlineLevel="0" collapsed="false">
      <c r="A4" s="120" t="s">
        <v>113</v>
      </c>
      <c r="B4" s="41" t="n">
        <v>50.4</v>
      </c>
      <c r="C4" s="41" t="n">
        <v>50.4</v>
      </c>
      <c r="D4" s="41" t="n">
        <v>50.4</v>
      </c>
      <c r="E4" s="41" t="n">
        <v>60</v>
      </c>
      <c r="F4" s="41" t="n">
        <v>60</v>
      </c>
      <c r="G4" s="41" t="n">
        <v>60</v>
      </c>
      <c r="H4" s="41" t="n">
        <v>68</v>
      </c>
      <c r="I4" s="137"/>
    </row>
    <row r="5" customFormat="false" ht="16.5" hidden="false" customHeight="true" outlineLevel="0" collapsed="false">
      <c r="A5" s="120" t="s">
        <v>114</v>
      </c>
      <c r="B5" s="41" t="n">
        <v>71.14</v>
      </c>
      <c r="C5" s="41" t="n">
        <v>71.14</v>
      </c>
      <c r="D5" s="41" t="n">
        <v>71.14</v>
      </c>
      <c r="E5" s="41" t="n">
        <v>71.14</v>
      </c>
      <c r="F5" s="41" t="n">
        <v>71.14</v>
      </c>
      <c r="G5" s="41" t="n">
        <v>71.14</v>
      </c>
      <c r="H5" s="41" t="n">
        <v>71.14</v>
      </c>
      <c r="I5" s="137"/>
    </row>
    <row r="6" customFormat="false" ht="16.5" hidden="false" customHeight="true" outlineLevel="0" collapsed="false">
      <c r="A6" s="120" t="s">
        <v>121</v>
      </c>
      <c r="B6" s="41" t="n">
        <v>68.9954</v>
      </c>
      <c r="C6" s="41" t="n">
        <v>68.9954</v>
      </c>
      <c r="D6" s="41" t="n">
        <v>68.9954</v>
      </c>
      <c r="E6" s="41" t="n">
        <v>68.9954</v>
      </c>
      <c r="F6" s="41" t="n">
        <v>68.9954</v>
      </c>
      <c r="G6" s="41" t="n">
        <v>68.9954</v>
      </c>
      <c r="H6" s="41" t="n">
        <v>68.9954</v>
      </c>
      <c r="I6" s="137"/>
    </row>
    <row r="7" customFormat="false" ht="15.75" hidden="false" customHeight="true" outlineLevel="0" collapsed="false">
      <c r="I7" s="137"/>
      <c r="J7" s="138"/>
    </row>
    <row r="8" customFormat="false" ht="12.75" hidden="false" customHeight="false" outlineLevel="0" collapsed="false">
      <c r="B8" s="42"/>
      <c r="C8" s="42"/>
      <c r="D8" s="42"/>
      <c r="E8" s="42"/>
      <c r="F8" s="42"/>
      <c r="G8" s="42"/>
      <c r="H8" s="42"/>
      <c r="I8" s="137"/>
      <c r="J8" s="137"/>
    </row>
    <row r="9" customFormat="false" ht="15.75" hidden="false" customHeight="false" outlineLevel="0" collapsed="false">
      <c r="A9" s="122"/>
      <c r="B9" s="123"/>
      <c r="C9" s="123"/>
      <c r="D9" s="123"/>
      <c r="E9" s="123"/>
      <c r="F9" s="123"/>
      <c r="G9" s="123"/>
      <c r="H9" s="123"/>
      <c r="I9" s="137"/>
      <c r="J9" s="139"/>
      <c r="K9" s="140"/>
      <c r="L9" s="140"/>
      <c r="M9" s="140"/>
      <c r="N9" s="140"/>
      <c r="O9" s="141"/>
    </row>
    <row r="10" customFormat="false" ht="15.75" hidden="false" customHeight="false" outlineLevel="0" collapsed="false">
      <c r="A10" s="122"/>
      <c r="B10" s="123"/>
      <c r="C10" s="123"/>
      <c r="D10" s="123"/>
      <c r="E10" s="123"/>
      <c r="F10" s="123"/>
      <c r="G10" s="123"/>
      <c r="H10" s="123"/>
      <c r="I10" s="137"/>
      <c r="J10" s="65"/>
      <c r="K10" s="142"/>
      <c r="L10" s="142"/>
      <c r="M10" s="142"/>
      <c r="N10" s="142"/>
      <c r="O10" s="137"/>
    </row>
    <row r="11" customFormat="false" ht="15.75" hidden="false" customHeight="false" outlineLevel="0" collapsed="false">
      <c r="A11" s="122"/>
      <c r="B11" s="123"/>
      <c r="C11" s="123"/>
      <c r="D11" s="123"/>
      <c r="E11" s="123"/>
      <c r="F11" s="123"/>
      <c r="G11" s="123"/>
      <c r="H11" s="123"/>
      <c r="I11" s="137"/>
      <c r="J11" s="143"/>
      <c r="K11" s="144"/>
      <c r="L11" s="144"/>
      <c r="M11" s="144"/>
      <c r="N11" s="144"/>
      <c r="O11" s="137"/>
    </row>
    <row r="12" customFormat="false" ht="15.75" hidden="false" customHeight="false" outlineLevel="0" collapsed="false">
      <c r="A12" s="122"/>
      <c r="B12" s="123"/>
      <c r="C12" s="123"/>
      <c r="D12" s="123"/>
      <c r="E12" s="123"/>
      <c r="F12" s="123"/>
      <c r="G12" s="123"/>
      <c r="H12" s="123"/>
      <c r="I12" s="137"/>
      <c r="J12" s="145"/>
      <c r="K12" s="144"/>
      <c r="L12" s="144"/>
      <c r="M12" s="144"/>
      <c r="N12" s="144"/>
      <c r="O12" s="137"/>
    </row>
    <row r="13" customFormat="false" ht="15.75" hidden="false" customHeight="false" outlineLevel="0" collapsed="false">
      <c r="A13" s="122"/>
      <c r="B13" s="123"/>
      <c r="C13" s="123"/>
      <c r="D13" s="123"/>
      <c r="E13" s="123"/>
      <c r="F13" s="123"/>
      <c r="G13" s="123"/>
      <c r="H13" s="123"/>
      <c r="I13" s="137"/>
      <c r="J13" s="145"/>
      <c r="K13" s="144"/>
      <c r="L13" s="144"/>
      <c r="M13" s="144"/>
      <c r="N13" s="144"/>
      <c r="O13" s="137"/>
    </row>
    <row r="14" customFormat="false" ht="15.75" hidden="false" customHeight="false" outlineLevel="0" collapsed="false">
      <c r="A14" s="124"/>
      <c r="B14" s="123"/>
      <c r="C14" s="123"/>
      <c r="D14" s="123"/>
      <c r="E14" s="123"/>
      <c r="F14" s="123"/>
      <c r="G14" s="123"/>
      <c r="H14" s="123"/>
      <c r="I14" s="137"/>
      <c r="J14" s="145"/>
      <c r="K14" s="144"/>
      <c r="L14" s="144"/>
      <c r="M14" s="144"/>
      <c r="N14" s="144"/>
      <c r="O14" s="137"/>
    </row>
    <row r="15" s="78" customFormat="true" ht="15" hidden="false" customHeight="false" outlineLevel="0" collapsed="false">
      <c r="A15" s="146"/>
      <c r="B15" s="77"/>
      <c r="C15" s="77"/>
      <c r="D15" s="77"/>
      <c r="E15" s="77"/>
      <c r="F15" s="77"/>
      <c r="G15" s="77"/>
      <c r="H15" s="77"/>
      <c r="I15" s="147"/>
      <c r="J15" s="148"/>
      <c r="K15" s="149"/>
      <c r="L15" s="149"/>
      <c r="M15" s="149"/>
      <c r="N15" s="149"/>
      <c r="O15" s="147"/>
    </row>
    <row r="16" customFormat="false" ht="15.75" hidden="false" customHeight="false" outlineLevel="0" collapsed="false">
      <c r="A16" s="125" t="s">
        <v>116</v>
      </c>
      <c r="B16" s="49" t="n">
        <f aca="false">AVERAGE(B4:B13)</f>
        <v>63.5118</v>
      </c>
      <c r="C16" s="49" t="n">
        <f aca="false">ROUND(AVERAGE(C4:C13),2)</f>
        <v>63.51</v>
      </c>
      <c r="D16" s="49" t="n">
        <f aca="false">ROUND(AVERAGE(D4:D13),2)</f>
        <v>63.51</v>
      </c>
      <c r="E16" s="49" t="n">
        <f aca="false">ROUND(AVERAGE(E4:E13),2)</f>
        <v>66.71</v>
      </c>
      <c r="F16" s="49" t="n">
        <f aca="false">ROUND(AVERAGE(F4:F13),2)</f>
        <v>66.71</v>
      </c>
      <c r="G16" s="49" t="n">
        <f aca="false">ROUND(AVERAGE(G4:G13),2)</f>
        <v>66.71</v>
      </c>
      <c r="H16" s="49" t="n">
        <f aca="false">ROUND(AVERAGE(H4:H13),2)</f>
        <v>69.38</v>
      </c>
      <c r="I16" s="137"/>
      <c r="J16" s="145"/>
      <c r="K16" s="150"/>
      <c r="L16" s="150"/>
      <c r="M16" s="150"/>
      <c r="N16" s="150"/>
      <c r="O16" s="137"/>
    </row>
    <row r="17" customFormat="false" ht="15.75" hidden="false" customHeight="false" outlineLevel="0" collapsed="false">
      <c r="A17" s="125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5.0385766021099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4.00239844101334</v>
      </c>
      <c r="I17" s="137"/>
      <c r="J17" s="145"/>
      <c r="K17" s="150"/>
      <c r="L17" s="150"/>
      <c r="M17" s="150"/>
      <c r="N17" s="150"/>
      <c r="O17" s="137"/>
    </row>
    <row r="18" customFormat="false" ht="38.25" hidden="false" customHeight="false" outlineLevel="0" collapsed="false">
      <c r="A18" s="48" t="s">
        <v>118</v>
      </c>
      <c r="B18" s="52" t="n">
        <v>63.51</v>
      </c>
      <c r="C18" s="53"/>
      <c r="D18" s="53"/>
      <c r="E18" s="53"/>
      <c r="F18" s="53"/>
      <c r="G18" s="53"/>
      <c r="H18" s="53"/>
      <c r="I18" s="137"/>
      <c r="J18" s="145"/>
      <c r="K18" s="150"/>
      <c r="L18" s="150"/>
      <c r="M18" s="150"/>
      <c r="N18" s="150"/>
      <c r="O18" s="137"/>
    </row>
    <row r="19" customFormat="false" ht="25.5" hidden="false" customHeight="false" outlineLevel="0" collapsed="false">
      <c r="A19" s="126" t="s">
        <v>119</v>
      </c>
      <c r="B19" s="123"/>
      <c r="C19" s="127"/>
      <c r="D19" s="127"/>
      <c r="E19" s="127"/>
      <c r="F19" s="127"/>
      <c r="G19" s="127"/>
      <c r="H19" s="127"/>
      <c r="I19" s="151"/>
      <c r="J19" s="152"/>
      <c r="K19" s="150"/>
      <c r="L19" s="150"/>
      <c r="M19" s="150"/>
      <c r="N19" s="150"/>
      <c r="O19" s="137"/>
    </row>
    <row r="20" customFormat="false" ht="15" hidden="false" customHeight="false" outlineLevel="0" collapsed="false">
      <c r="J20" s="152"/>
      <c r="K20" s="150"/>
      <c r="L20" s="150"/>
      <c r="M20" s="150"/>
      <c r="N20" s="150"/>
      <c r="O20" s="137"/>
    </row>
    <row r="21" customFormat="false" ht="15.75" hidden="false" customHeight="false" outlineLevel="0" collapsed="false">
      <c r="J21" s="126"/>
      <c r="K21" s="153"/>
      <c r="L21" s="153"/>
      <c r="M21" s="153"/>
      <c r="N21" s="153"/>
      <c r="O21" s="137"/>
    </row>
    <row r="22" customFormat="false" ht="15" hidden="false" customHeight="false" outlineLevel="0" collapsed="false">
      <c r="J22" s="126"/>
      <c r="K22" s="144"/>
      <c r="L22" s="154"/>
      <c r="M22" s="154"/>
      <c r="N22" s="154"/>
      <c r="O22" s="137"/>
    </row>
    <row r="23" customFormat="false" ht="15" hidden="false" customHeight="false" outlineLevel="0" collapsed="false">
      <c r="J23" s="126"/>
      <c r="K23" s="144"/>
      <c r="L23" s="154"/>
      <c r="M23" s="154"/>
      <c r="N23" s="154"/>
      <c r="O23" s="137"/>
    </row>
    <row r="24" customFormat="false" ht="15" hidden="false" customHeight="false" outlineLevel="0" collapsed="false">
      <c r="J24" s="126"/>
      <c r="K24" s="155"/>
      <c r="L24" s="156"/>
      <c r="M24" s="156"/>
      <c r="N24" s="156"/>
      <c r="O24" s="13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30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9.25" hidden="false" customHeight="true" outlineLevel="0" collapsed="false">
      <c r="A2" s="34" t="n">
        <v>0.55625</v>
      </c>
      <c r="B2" s="35" t="str">
        <f aca="false">VLOOKUP(A2,'voci merceologiche'!A1:C406,2,FALSE())</f>
        <v>Lavandino in grès porcellanato bianco (fire-clay) a 2 bacinelle con scolapiatti unito, cm 125 x 50 circa ( di produzione nazionale )</v>
      </c>
      <c r="C2" s="35"/>
      <c r="D2" s="35"/>
      <c r="E2" s="35"/>
      <c r="F2" s="35"/>
      <c r="G2" s="35"/>
      <c r="H2" s="35"/>
      <c r="I2" s="93" t="str">
        <f aca="false">VLOOKUP(A2,'voci merceologiche'!A1:C406,3,FALSE())</f>
        <v>cad</v>
      </c>
    </row>
    <row r="3" customFormat="fals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157"/>
      <c r="J3" s="137"/>
      <c r="K3" s="137"/>
      <c r="L3" s="137"/>
      <c r="M3" s="137"/>
    </row>
    <row r="4" customFormat="false" ht="15.75" hidden="false" customHeight="true" outlineLevel="0" collapsed="false">
      <c r="A4" s="40" t="s">
        <v>113</v>
      </c>
      <c r="B4" s="41" t="n">
        <v>80</v>
      </c>
      <c r="C4" s="41" t="n">
        <v>80</v>
      </c>
      <c r="D4" s="41" t="n">
        <v>80</v>
      </c>
      <c r="E4" s="41" t="n">
        <v>80</v>
      </c>
      <c r="F4" s="41" t="n">
        <v>80</v>
      </c>
      <c r="G4" s="41" t="n">
        <v>80</v>
      </c>
      <c r="H4" s="41" t="n">
        <v>84</v>
      </c>
    </row>
    <row r="5" customFormat="false" ht="16.5" hidden="false" customHeight="true" outlineLevel="0" collapsed="false">
      <c r="A5" s="40" t="s">
        <v>114</v>
      </c>
      <c r="B5" s="41" t="n">
        <v>103.6</v>
      </c>
      <c r="C5" s="41" t="n">
        <v>103.6</v>
      </c>
      <c r="D5" s="41" t="n">
        <v>103.6</v>
      </c>
      <c r="E5" s="41" t="n">
        <v>103.6</v>
      </c>
      <c r="F5" s="41" t="n">
        <v>107.8</v>
      </c>
      <c r="G5" s="41" t="n">
        <v>107.8</v>
      </c>
      <c r="H5" s="41" t="n">
        <v>107.8</v>
      </c>
    </row>
    <row r="6" customFormat="false" ht="15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4"/>
      <c r="C7" s="44"/>
      <c r="D7" s="44"/>
      <c r="E7" s="44"/>
      <c r="F7" s="44"/>
      <c r="G7" s="44"/>
      <c r="H7" s="44"/>
    </row>
    <row r="8" customFormat="false" ht="15.75" hidden="false" customHeight="false" outlineLevel="0" collapsed="false">
      <c r="A8" s="40"/>
      <c r="B8" s="46"/>
      <c r="C8" s="46"/>
      <c r="D8" s="46"/>
      <c r="E8" s="46"/>
      <c r="F8" s="46"/>
      <c r="G8" s="46"/>
      <c r="H8" s="46"/>
    </row>
    <row r="9" customFormat="false" ht="15.75" hidden="false" customHeight="fals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5.75" hidden="false" customHeight="fals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5.75" hidden="false" customHeight="fals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5.75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</row>
    <row r="13" customFormat="false" ht="15" hidden="false" customHeight="false" outlineLevel="0" collapsed="false">
      <c r="A13" s="47"/>
      <c r="B13" s="46"/>
      <c r="C13" s="46"/>
      <c r="D13" s="46"/>
      <c r="E13" s="46"/>
      <c r="F13" s="46"/>
      <c r="G13" s="46"/>
      <c r="H13" s="46"/>
    </row>
    <row r="14" customFormat="false" ht="15" hidden="false" customHeight="false" outlineLevel="0" collapsed="false">
      <c r="A14" s="47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8" t="s">
        <v>116</v>
      </c>
      <c r="B15" s="49" t="n">
        <f aca="false">AVERAGE(B4:B12)</f>
        <v>91.8</v>
      </c>
      <c r="C15" s="49" t="n">
        <f aca="false">ROUND(AVERAGE(C4:C12),2)</f>
        <v>91.8</v>
      </c>
      <c r="D15" s="49" t="n">
        <f aca="false">ROUND(AVERAGE(D4:D12),2)</f>
        <v>91.8</v>
      </c>
      <c r="E15" s="49" t="n">
        <f aca="false">ROUND(AVERAGE(E4:E12),2)</f>
        <v>91.8</v>
      </c>
      <c r="F15" s="49" t="n">
        <f aca="false">ROUND(AVERAGE(F4:F12),2)</f>
        <v>93.9</v>
      </c>
      <c r="G15" s="49" t="n">
        <f aca="false">ROUND(AVERAGE(G4:G12),2)</f>
        <v>93.9</v>
      </c>
      <c r="H15" s="49" t="n">
        <f aca="false">ROUND(AVERAGE(H4:H12),2)</f>
        <v>95.9</v>
      </c>
    </row>
    <row r="16" customFormat="false" ht="15" hidden="false" customHeight="false" outlineLevel="0" collapsed="false">
      <c r="A16" s="48" t="s">
        <v>117</v>
      </c>
      <c r="B16" s="50"/>
      <c r="C16" s="51" t="n">
        <f aca="false">(C15-B17)/B17*100</f>
        <v>0</v>
      </c>
      <c r="D16" s="51" t="n">
        <f aca="false">(D15-C15)/C15*100</f>
        <v>0</v>
      </c>
      <c r="E16" s="51" t="n">
        <f aca="false">(E15-D15)/D15*100</f>
        <v>0</v>
      </c>
      <c r="F16" s="51" t="n">
        <f aca="false">(F15-E15)/E15*100</f>
        <v>2.28758169934641</v>
      </c>
      <c r="G16" s="51" t="n">
        <f aca="false">(G15-F15)/F15*100</f>
        <v>0</v>
      </c>
      <c r="H16" s="51" t="n">
        <f aca="false">(H15-G15)/G15*100</f>
        <v>2.12992545260916</v>
      </c>
    </row>
    <row r="17" customFormat="false" ht="38.25" hidden="false" customHeight="false" outlineLevel="0" collapsed="false">
      <c r="A17" s="48" t="s">
        <v>118</v>
      </c>
      <c r="B17" s="52" t="n">
        <v>91.8</v>
      </c>
      <c r="C17" s="53"/>
      <c r="D17" s="53"/>
      <c r="E17" s="53"/>
      <c r="F17" s="53"/>
      <c r="G17" s="53"/>
      <c r="H17" s="53"/>
    </row>
    <row r="18" customFormat="false" ht="25.5" hidden="false" customHeight="false" outlineLevel="0" collapsed="false">
      <c r="A18" s="48" t="s">
        <v>119</v>
      </c>
      <c r="B18" s="46"/>
      <c r="C18" s="54"/>
      <c r="D18" s="46"/>
      <c r="E18" s="46"/>
      <c r="F18" s="46"/>
      <c r="G18" s="46"/>
      <c r="H18" s="46"/>
      <c r="I18" s="60"/>
    </row>
    <row r="19" customFormat="false" ht="12.75" hidden="false" customHeight="false" outlineLevel="0" collapsed="false">
      <c r="A19" s="137"/>
      <c r="B19" s="121"/>
      <c r="C19" s="121"/>
      <c r="D19" s="121"/>
      <c r="E19" s="121"/>
      <c r="F19" s="121"/>
      <c r="G19" s="121"/>
      <c r="H19" s="121"/>
      <c r="I19" s="137"/>
      <c r="J19" s="137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J20" s="137"/>
    </row>
    <row r="21" customFormat="false" ht="12.75" hidden="false" customHeight="false" outlineLevel="0" collapsed="false">
      <c r="J21" s="137"/>
    </row>
    <row r="22" customFormat="false" ht="12.75" hidden="false" customHeight="false" outlineLevel="0" collapsed="false">
      <c r="J22" s="137"/>
    </row>
    <row r="23" customFormat="false" ht="12.75" hidden="false" customHeight="false" outlineLevel="0" collapsed="false">
      <c r="J23" s="137"/>
    </row>
    <row r="24" customFormat="false" ht="12.75" hidden="false" customHeight="false" outlineLevel="0" collapsed="false">
      <c r="J24" s="137"/>
    </row>
    <row r="25" customFormat="false" ht="12.75" hidden="false" customHeight="false" outlineLevel="0" collapsed="false">
      <c r="J25" s="137"/>
    </row>
    <row r="26" customFormat="false" ht="12.75" hidden="false" customHeight="false" outlineLevel="0" collapsed="false">
      <c r="J26" s="137"/>
    </row>
    <row r="27" customFormat="false" ht="12.75" hidden="false" customHeight="false" outlineLevel="0" collapsed="false">
      <c r="J27" s="137"/>
    </row>
    <row r="28" customFormat="false" ht="12.75" hidden="false" customHeight="false" outlineLevel="0" collapsed="false">
      <c r="J28" s="137"/>
    </row>
    <row r="29" customFormat="false" ht="12.75" hidden="false" customHeight="false" outlineLevel="0" collapsed="false">
      <c r="J29" s="137"/>
    </row>
    <row r="30" customFormat="false" ht="12.75" hidden="false" customHeight="false" outlineLevel="0" collapsed="false">
      <c r="J30" s="137"/>
    </row>
    <row r="31" customFormat="false" ht="12.75" hidden="false" customHeight="false" outlineLevel="0" collapsed="false">
      <c r="J31" s="137"/>
    </row>
    <row r="32" customFormat="false" ht="12.75" hidden="false" customHeight="false" outlineLevel="0" collapsed="false">
      <c r="J32" s="137"/>
    </row>
    <row r="33" customFormat="false" ht="12.75" hidden="false" customHeight="false" outlineLevel="0" collapsed="false">
      <c r="J33" s="137"/>
    </row>
    <row r="34" customFormat="false" ht="12.75" hidden="false" customHeight="false" outlineLevel="0" collapsed="false">
      <c r="J34" s="137"/>
    </row>
    <row r="35" customFormat="false" ht="12.75" hidden="false" customHeight="false" outlineLevel="0" collapsed="false">
      <c r="J35" s="137"/>
    </row>
    <row r="36" customFormat="false" ht="12.75" hidden="false" customHeight="false" outlineLevel="0" collapsed="false">
      <c r="J36" s="137"/>
    </row>
    <row r="37" customFormat="false" ht="12.75" hidden="false" customHeight="false" outlineLevel="0" collapsed="false">
      <c r="J37" s="137"/>
    </row>
    <row r="38" customFormat="false" ht="12.75" hidden="false" customHeight="false" outlineLevel="0" collapsed="false">
      <c r="J38" s="137"/>
    </row>
    <row r="39" customFormat="false" ht="12.75" hidden="false" customHeight="false" outlineLevel="0" collapsed="false">
      <c r="J39" s="137"/>
    </row>
    <row r="40" customFormat="false" ht="12.75" hidden="false" customHeight="false" outlineLevel="0" collapsed="false">
      <c r="J40" s="137"/>
    </row>
    <row r="41" customFormat="false" ht="12.75" hidden="false" customHeight="false" outlineLevel="0" collapsed="false">
      <c r="J41" s="137"/>
    </row>
    <row r="42" customFormat="false" ht="12.75" hidden="false" customHeight="false" outlineLevel="0" collapsed="false">
      <c r="J42" s="137"/>
    </row>
    <row r="43" customFormat="false" ht="12.75" hidden="false" customHeight="false" outlineLevel="0" collapsed="false">
      <c r="J43" s="137"/>
    </row>
    <row r="44" customFormat="false" ht="12.75" hidden="false" customHeight="false" outlineLevel="0" collapsed="false">
      <c r="J44" s="137"/>
    </row>
    <row r="45" customFormat="false" ht="12.75" hidden="false" customHeight="false" outlineLevel="0" collapsed="false">
      <c r="J45" s="137"/>
    </row>
    <row r="46" customFormat="false" ht="12.75" hidden="false" customHeight="false" outlineLevel="0" collapsed="false">
      <c r="J46" s="137"/>
    </row>
    <row r="47" customFormat="false" ht="12.75" hidden="false" customHeight="false" outlineLevel="0" collapsed="false">
      <c r="J47" s="13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6944444444445</v>
      </c>
      <c r="B2" s="35" t="str">
        <f aca="false">VLOOKUP(A2,'voci merceologiche'!A1:C406,2,FALSE())</f>
        <v>Apparecchiatura per lavandino con gruppo a parte bocca snodata, scarico a 2 braccia con sifone a bottiglia da 1 a 1/4" in ottone cromato, completo di pilettoni in tre pezzi da 1 e 1/4" con tappi e catenelle, con canotto cromato e rosone, zanche di fissaggio a muro ( di produzione nazionale 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9.7</v>
      </c>
      <c r="C4" s="41" t="n">
        <v>49.7</v>
      </c>
      <c r="D4" s="41" t="n">
        <v>49.7</v>
      </c>
      <c r="E4" s="41" t="n">
        <v>49.7</v>
      </c>
      <c r="F4" s="41" t="n">
        <v>49.7</v>
      </c>
      <c r="G4" s="41" t="n">
        <v>49.7</v>
      </c>
      <c r="H4" s="41" t="n">
        <v>52.19</v>
      </c>
      <c r="I4" s="42"/>
    </row>
    <row r="5" customFormat="false" ht="16.5" hidden="false" customHeight="true" outlineLevel="0" collapsed="false">
      <c r="A5" s="40" t="s">
        <v>114</v>
      </c>
      <c r="B5" s="41" t="n">
        <v>58.42</v>
      </c>
      <c r="C5" s="41" t="n">
        <v>58.42</v>
      </c>
      <c r="D5" s="41" t="n">
        <v>58.42</v>
      </c>
      <c r="E5" s="41" t="n">
        <v>58.42</v>
      </c>
      <c r="F5" s="41" t="n">
        <v>58.42</v>
      </c>
      <c r="G5" s="41" t="n">
        <v>58.42</v>
      </c>
      <c r="H5" s="41" t="n">
        <v>58.42</v>
      </c>
      <c r="I5" s="42"/>
    </row>
    <row r="6" customFormat="false" ht="16.5" hidden="false" customHeight="true" outlineLevel="0" collapsed="false">
      <c r="A6" s="40" t="s">
        <v>120</v>
      </c>
      <c r="B6" s="41" t="n">
        <v>106.0318</v>
      </c>
      <c r="C6" s="41" t="n">
        <v>106.0318</v>
      </c>
      <c r="D6" s="41" t="n">
        <v>106.0318</v>
      </c>
      <c r="E6" s="41" t="n">
        <v>106.0318</v>
      </c>
      <c r="F6" s="41" t="n">
        <v>106.0318</v>
      </c>
      <c r="G6" s="41" t="n">
        <v>106.0318</v>
      </c>
      <c r="H6" s="41" t="n">
        <v>106.0318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71.3839333333333</v>
      </c>
      <c r="C16" s="49" t="n">
        <f aca="false">ROUND(AVERAGE(C4:C13),2)</f>
        <v>71.38</v>
      </c>
      <c r="D16" s="49" t="n">
        <f aca="false">ROUND(AVERAGE(D4:D13),2)</f>
        <v>71.38</v>
      </c>
      <c r="E16" s="49" t="n">
        <f aca="false">ROUND(AVERAGE(E4:E13),2)</f>
        <v>71.38</v>
      </c>
      <c r="F16" s="49" t="n">
        <f aca="false">ROUND(AVERAGE(F4:F13),2)</f>
        <v>71.38</v>
      </c>
      <c r="G16" s="49" t="n">
        <f aca="false">ROUND(AVERAGE(G4:G13),2)</f>
        <v>71.38</v>
      </c>
      <c r="H16" s="49" t="n">
        <f aca="false">ROUND(AVERAGE(H4:H13),2)</f>
        <v>72.21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1.16279069767442</v>
      </c>
      <c r="I17" s="42"/>
    </row>
    <row r="18" customFormat="false" ht="38.25" hidden="false" customHeight="false" outlineLevel="0" collapsed="false">
      <c r="A18" s="48" t="s">
        <v>118</v>
      </c>
      <c r="B18" s="52" t="n">
        <v>71.38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7638888888889</v>
      </c>
      <c r="B2" s="35" t="str">
        <f aca="false">VLOOKUP(A2,'voci merceologiche'!A1:C406,2,FALSE())</f>
        <v>Apparecchiatura per lavandino con miscelatore monocomando, bocca snodata, scarico a due braccia con sifone a bottiglia da 1 e 1/4" in ottone cromato, completo di pilettoni in tre pezzi da 1 e 1/4" con tappi e catenelle, con canotto cromato e rosone, zanche di fissaggio a muro ( di produzione nazionale 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49.7</v>
      </c>
      <c r="C4" s="41" t="n">
        <v>49.7</v>
      </c>
      <c r="D4" s="41" t="n">
        <v>49.7</v>
      </c>
      <c r="E4" s="41" t="n">
        <v>49.7</v>
      </c>
      <c r="F4" s="41" t="n">
        <v>49.7</v>
      </c>
      <c r="G4" s="41" t="n">
        <v>49.7</v>
      </c>
      <c r="H4" s="41" t="n">
        <v>98</v>
      </c>
      <c r="I4" s="42"/>
    </row>
    <row r="5" customFormat="false" ht="16.5" hidden="false" customHeight="true" outlineLevel="0" collapsed="false">
      <c r="A5" s="40" t="s">
        <v>114</v>
      </c>
      <c r="B5" s="41" t="n">
        <v>112.08</v>
      </c>
      <c r="C5" s="41" t="n">
        <v>112.08</v>
      </c>
      <c r="D5" s="41" t="n">
        <v>112.08</v>
      </c>
      <c r="E5" s="41" t="n">
        <v>112.08</v>
      </c>
      <c r="F5" s="41" t="n">
        <v>112.08</v>
      </c>
      <c r="G5" s="41" t="n">
        <v>112.08</v>
      </c>
      <c r="H5" s="41" t="n">
        <v>112.08</v>
      </c>
      <c r="I5" s="42"/>
    </row>
    <row r="6" customFormat="false" ht="16.5" hidden="false" customHeight="true" outlineLevel="0" collapsed="false">
      <c r="A6" s="40" t="s">
        <v>127</v>
      </c>
      <c r="B6" s="41" t="n">
        <v>223.2042</v>
      </c>
      <c r="C6" s="41" t="n">
        <v>223.2042</v>
      </c>
      <c r="D6" s="41" t="n">
        <v>223.2042</v>
      </c>
      <c r="E6" s="41" t="n">
        <v>223.2042</v>
      </c>
      <c r="F6" s="41" t="n">
        <v>223.2042</v>
      </c>
      <c r="G6" s="41" t="n">
        <v>223.2042</v>
      </c>
      <c r="H6" s="41" t="n">
        <v>223.2042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128.328066666667</v>
      </c>
      <c r="C16" s="49" t="n">
        <f aca="false">ROUND(AVERAGE(C4:C13),2)</f>
        <v>128.33</v>
      </c>
      <c r="D16" s="49" t="n">
        <f aca="false">ROUND(AVERAGE(D4:D13),2)</f>
        <v>128.33</v>
      </c>
      <c r="E16" s="49" t="n">
        <f aca="false">ROUND(AVERAGE(E4:E13),2)</f>
        <v>128.33</v>
      </c>
      <c r="F16" s="49" t="n">
        <f aca="false">ROUND(AVERAGE(F4:F13),2)</f>
        <v>128.33</v>
      </c>
      <c r="G16" s="49" t="n">
        <f aca="false">ROUND(AVERAGE(G4:G13),2)</f>
        <v>128.33</v>
      </c>
      <c r="H16" s="49" t="n">
        <f aca="false">ROUND(AVERAGE(H4:H13),2)</f>
        <v>144.43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12.5457804098808</v>
      </c>
      <c r="I17" s="42"/>
    </row>
    <row r="18" customFormat="false" ht="38.25" hidden="false" customHeight="false" outlineLevel="0" collapsed="false">
      <c r="A18" s="48" t="s">
        <v>118</v>
      </c>
      <c r="B18" s="52" t="n">
        <v>128.33</v>
      </c>
      <c r="C18" s="117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117"/>
      <c r="F19" s="117"/>
      <c r="G19" s="117"/>
      <c r="H19" s="117"/>
      <c r="I19" s="55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7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9027777777778</v>
      </c>
      <c r="B2" s="35" t="str">
        <f aca="false">VLOOKUP(A2,'voci merceologiche'!A1:C406,2,FALSE())</f>
        <v>Apparecchiatura completa per piatto doccia di tipo normale con due rubinetti a maniglia da incasso di diametro 1/2" per erogazione acqua al braccio doccia con soffione di diametro 1/2", piletta e sifoide tutto in ottone cromato ( di produzione nazionale 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53</v>
      </c>
      <c r="C4" s="41" t="n">
        <v>53</v>
      </c>
      <c r="D4" s="41" t="n">
        <v>53</v>
      </c>
      <c r="E4" s="41" t="n">
        <v>53</v>
      </c>
      <c r="F4" s="41" t="n">
        <v>53</v>
      </c>
      <c r="G4" s="41" t="n">
        <v>53</v>
      </c>
      <c r="H4" s="41" t="n">
        <v>56.18</v>
      </c>
      <c r="I4" s="42"/>
    </row>
    <row r="5" customFormat="false" ht="16.5" hidden="false" customHeight="true" outlineLevel="0" collapsed="false">
      <c r="A5" s="40" t="s">
        <v>114</v>
      </c>
      <c r="B5" s="41" t="n">
        <v>43.5</v>
      </c>
      <c r="C5" s="41" t="n">
        <v>43.5</v>
      </c>
      <c r="D5" s="41" t="n">
        <v>43.5</v>
      </c>
      <c r="E5" s="41" t="n">
        <v>43.5</v>
      </c>
      <c r="F5" s="41" t="n">
        <v>43.5</v>
      </c>
      <c r="G5" s="41" t="n">
        <v>43.5</v>
      </c>
      <c r="H5" s="41" t="n">
        <v>43.5</v>
      </c>
      <c r="I5" s="42"/>
    </row>
    <row r="6" customFormat="false" ht="16.5" hidden="false" customHeight="true" outlineLevel="0" collapsed="false">
      <c r="A6" s="40" t="s">
        <v>121</v>
      </c>
      <c r="B6" s="41" t="n">
        <v>85.8918</v>
      </c>
      <c r="C6" s="41" t="n">
        <v>85.8918</v>
      </c>
      <c r="D6" s="41" t="n">
        <v>85.8918</v>
      </c>
      <c r="E6" s="41" t="n">
        <v>85.8918</v>
      </c>
      <c r="F6" s="41" t="n">
        <v>85.8918</v>
      </c>
      <c r="G6" s="41" t="n">
        <v>85.8918</v>
      </c>
      <c r="H6" s="41" t="n">
        <v>85.8918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60.8</v>
      </c>
      <c r="C16" s="49" t="n">
        <f aca="false">ROUND(AVERAGE(C4:C13),2)</f>
        <v>60.8</v>
      </c>
      <c r="D16" s="49" t="n">
        <f aca="false">ROUND(AVERAGE(D4:D13),2)</f>
        <v>60.8</v>
      </c>
      <c r="E16" s="49" t="n">
        <f aca="false">ROUND(AVERAGE(E4:E13),2)</f>
        <v>60.8</v>
      </c>
      <c r="F16" s="49" t="n">
        <f aca="false">ROUND(AVERAGE(F4:F13),2)</f>
        <v>60.8</v>
      </c>
      <c r="G16" s="49" t="n">
        <f aca="false">ROUND(AVERAGE(G4:G13),2)</f>
        <v>60.8</v>
      </c>
      <c r="H16" s="49" t="n">
        <f aca="false">ROUND(AVERAGE(H4:H13),2)</f>
        <v>61.86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1.74342105263158</v>
      </c>
      <c r="I17" s="42"/>
    </row>
    <row r="18" customFormat="false" ht="38.25" hidden="false" customHeight="false" outlineLevel="0" collapsed="false">
      <c r="A18" s="48" t="s">
        <v>118</v>
      </c>
      <c r="B18" s="50" t="n">
        <v>60.8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28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8333333333333</v>
      </c>
      <c r="B2" s="35" t="str">
        <f aca="false">VLOOKUP(A2,'voci merceologiche'!A1:C406,2,FALSE())</f>
        <v>Piatto per doccia in porcellana vetrificata cm 75 x 75 ( di produzione nazionale 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77.3</v>
      </c>
      <c r="C4" s="41" t="n">
        <v>77.3</v>
      </c>
      <c r="D4" s="41" t="n">
        <v>77.3</v>
      </c>
      <c r="E4" s="41" t="n">
        <v>77.3</v>
      </c>
      <c r="F4" s="41" t="n">
        <v>77.3</v>
      </c>
      <c r="G4" s="41" t="n">
        <v>77.3</v>
      </c>
      <c r="H4" s="41" t="n">
        <v>84.75</v>
      </c>
      <c r="I4" s="42"/>
    </row>
    <row r="5" customFormat="false" ht="16.5" hidden="false" customHeight="true" outlineLevel="0" collapsed="false">
      <c r="A5" s="40" t="s">
        <v>114</v>
      </c>
      <c r="B5" s="41" t="n">
        <v>46.2</v>
      </c>
      <c r="C5" s="41" t="n">
        <v>46.2</v>
      </c>
      <c r="D5" s="41" t="n">
        <v>46.2</v>
      </c>
      <c r="E5" s="41" t="n">
        <v>46.2</v>
      </c>
      <c r="F5" s="41" t="n">
        <v>56.24</v>
      </c>
      <c r="G5" s="41" t="n">
        <v>56.24</v>
      </c>
      <c r="H5" s="41" t="n">
        <v>56.24</v>
      </c>
      <c r="I5" s="42"/>
    </row>
    <row r="6" customFormat="false" ht="16.5" hidden="false" customHeight="true" outlineLevel="0" collapsed="false">
      <c r="A6" s="40" t="s">
        <v>121</v>
      </c>
      <c r="B6" s="41" t="n">
        <v>130.14</v>
      </c>
      <c r="C6" s="41" t="n">
        <v>130.14</v>
      </c>
      <c r="D6" s="41" t="n">
        <v>130.14</v>
      </c>
      <c r="E6" s="41" t="n">
        <v>130.14</v>
      </c>
      <c r="F6" s="41" t="n">
        <v>130.14</v>
      </c>
      <c r="G6" s="41" t="n">
        <v>130.14</v>
      </c>
      <c r="H6" s="41" t="n">
        <v>130.14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50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1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84.5466666666667</v>
      </c>
      <c r="C16" s="49" t="n">
        <f aca="false">ROUND(AVERAGE(C4:C13),2)</f>
        <v>84.55</v>
      </c>
      <c r="D16" s="49" t="n">
        <f aca="false">ROUND(AVERAGE(D4:D13),2)</f>
        <v>84.55</v>
      </c>
      <c r="E16" s="49" t="n">
        <f aca="false">ROUND(AVERAGE(E4:E13),2)</f>
        <v>84.55</v>
      </c>
      <c r="F16" s="49" t="n">
        <f aca="false">ROUND(AVERAGE(F4:F13),2)</f>
        <v>87.89</v>
      </c>
      <c r="G16" s="49" t="n">
        <f aca="false">ROUND(AVERAGE(G4:G13),2)</f>
        <v>87.89</v>
      </c>
      <c r="H16" s="49" t="n">
        <f aca="false">ROUND(AVERAGE(H4:H13),2)</f>
        <v>90.38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3.95032525133058</v>
      </c>
      <c r="G17" s="51" t="n">
        <f aca="false">(G16-F16)/F16*100</f>
        <v>0</v>
      </c>
      <c r="H17" s="51" t="n">
        <f aca="false">(H16-G16)/G16*100</f>
        <v>2.83308681306178</v>
      </c>
      <c r="I17" s="42"/>
    </row>
    <row r="18" customFormat="false" ht="38.25" hidden="false" customHeight="false" outlineLevel="0" collapsed="false">
      <c r="A18" s="48" t="s">
        <v>118</v>
      </c>
      <c r="B18" s="52" t="n">
        <v>84.55</v>
      </c>
      <c r="C18" s="117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46"/>
      <c r="E19" s="117"/>
      <c r="F19" s="117"/>
      <c r="G19" s="117"/>
      <c r="H19" s="117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28</v>
      </c>
      <c r="B2" s="35" t="str">
        <f aca="false">VLOOKUP(A2,'voci merceologiche'!A1:C406,2,FALSE())</f>
        <v>Tubi zincati senza saldatura di diametro 3/8"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m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29</v>
      </c>
      <c r="B4" s="41" t="n">
        <v>6.1</v>
      </c>
      <c r="C4" s="41" t="n">
        <v>6.1</v>
      </c>
      <c r="D4" s="41" t="n">
        <v>6.15</v>
      </c>
      <c r="E4" s="41" t="n">
        <v>7.02</v>
      </c>
      <c r="F4" s="41" t="n">
        <v>7.3</v>
      </c>
      <c r="G4" s="41" t="n">
        <v>7.38</v>
      </c>
      <c r="H4" s="41" t="n">
        <v>7.38</v>
      </c>
    </row>
    <row r="5" customFormat="false" ht="16.5" hidden="false" customHeight="true" outlineLevel="0" collapsed="false">
      <c r="A5" s="40" t="s">
        <v>130</v>
      </c>
      <c r="B5" s="41" t="n">
        <v>2.62</v>
      </c>
      <c r="C5" s="41" t="n">
        <v>2.62</v>
      </c>
      <c r="D5" s="41" t="n">
        <v>2.62</v>
      </c>
      <c r="E5" s="41" t="n">
        <v>2.62</v>
      </c>
      <c r="F5" s="41" t="n">
        <v>2.62</v>
      </c>
      <c r="G5" s="41" t="n">
        <v>2.62</v>
      </c>
      <c r="H5" s="41" t="n">
        <v>2.62</v>
      </c>
    </row>
    <row r="6" customFormat="false" ht="16.5" hidden="false" customHeight="true" outlineLevel="0" collapsed="false">
      <c r="A6" s="40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40"/>
      <c r="B7" s="95"/>
      <c r="C7" s="95"/>
      <c r="D7" s="95"/>
      <c r="E7" s="95"/>
      <c r="F7" s="95"/>
      <c r="G7" s="95"/>
      <c r="H7" s="95"/>
    </row>
    <row r="8" customFormat="false" ht="16.5" hidden="false" customHeight="true" outlineLevel="0" collapsed="false">
      <c r="A8" s="40"/>
      <c r="B8" s="95"/>
      <c r="C8" s="95"/>
      <c r="D8" s="95"/>
      <c r="E8" s="95"/>
      <c r="F8" s="95"/>
      <c r="G8" s="95"/>
      <c r="H8" s="95"/>
    </row>
    <row r="9" customFormat="false" ht="16.5" hidden="false" customHeight="true" outlineLevel="0" collapsed="false">
      <c r="A9" s="40"/>
      <c r="B9" s="95"/>
      <c r="C9" s="95"/>
      <c r="D9" s="95"/>
      <c r="E9" s="95"/>
      <c r="F9" s="95"/>
      <c r="G9" s="95"/>
      <c r="H9" s="95"/>
    </row>
    <row r="10" customFormat="false" ht="16.5" hidden="false" customHeight="true" outlineLevel="0" collapsed="false">
      <c r="A10" s="40"/>
      <c r="B10" s="95"/>
      <c r="C10" s="95"/>
      <c r="D10" s="95"/>
      <c r="E10" s="95"/>
      <c r="F10" s="95"/>
      <c r="G10" s="95"/>
      <c r="H10" s="95"/>
    </row>
    <row r="11" s="78" customFormat="true" ht="16.5" hidden="false" customHeight="true" outlineLevel="0" collapsed="false">
      <c r="A11" s="158"/>
      <c r="B11" s="103"/>
      <c r="C11" s="103"/>
      <c r="D11" s="103"/>
      <c r="E11" s="103"/>
      <c r="F11" s="103"/>
      <c r="G11" s="103"/>
      <c r="H11" s="103"/>
    </row>
    <row r="12" s="78" customFormat="true" ht="16.5" hidden="false" customHeight="true" outlineLevel="0" collapsed="false">
      <c r="A12" s="80" t="s">
        <v>121</v>
      </c>
      <c r="B12" s="76" t="n">
        <v>3.09</v>
      </c>
      <c r="C12" s="76" t="n">
        <v>3.183</v>
      </c>
      <c r="D12" s="76" t="n">
        <v>3.183</v>
      </c>
      <c r="E12" s="76" t="n">
        <v>3.183</v>
      </c>
      <c r="F12" s="76" t="n">
        <v>3.183</v>
      </c>
      <c r="G12" s="76" t="n">
        <v>3.183</v>
      </c>
      <c r="H12" s="76" t="n">
        <v>3.183</v>
      </c>
    </row>
    <row r="13" s="78" customFormat="true" ht="16.5" hidden="false" customHeight="true" outlineLevel="0" collapsed="false">
      <c r="A13" s="80" t="s">
        <v>131</v>
      </c>
      <c r="B13" s="76" t="n">
        <v>2.49</v>
      </c>
      <c r="C13" s="76" t="n">
        <v>2.62</v>
      </c>
      <c r="D13" s="76" t="n">
        <v>2.62</v>
      </c>
      <c r="E13" s="76" t="n">
        <v>2.62</v>
      </c>
      <c r="F13" s="76" t="n">
        <v>2.62</v>
      </c>
      <c r="G13" s="76" t="n">
        <v>2.62</v>
      </c>
      <c r="H13" s="76" t="n">
        <v>2.62</v>
      </c>
    </row>
    <row r="14" s="78" customFormat="true" ht="16.5" hidden="false" customHeight="true" outlineLevel="0" collapsed="false">
      <c r="A14" s="80" t="s">
        <v>113</v>
      </c>
      <c r="B14" s="76" t="n">
        <v>2.62</v>
      </c>
      <c r="C14" s="76" t="n">
        <v>2.62</v>
      </c>
      <c r="D14" s="76" t="n">
        <v>2.62</v>
      </c>
      <c r="E14" s="76" t="n">
        <v>4.3</v>
      </c>
      <c r="F14" s="76" t="n">
        <v>4.3</v>
      </c>
      <c r="G14" s="76" t="n">
        <v>4.3</v>
      </c>
      <c r="H14" s="76" t="n">
        <v>2.62</v>
      </c>
    </row>
    <row r="15" s="78" customFormat="true" ht="16.5" hidden="false" customHeight="true" outlineLevel="0" collapsed="false">
      <c r="A15" s="159"/>
      <c r="B15" s="76"/>
      <c r="C15" s="76"/>
      <c r="D15" s="76"/>
      <c r="E15" s="76"/>
      <c r="F15" s="76"/>
      <c r="G15" s="76"/>
      <c r="H15" s="76"/>
      <c r="J15" s="80"/>
    </row>
    <row r="16" customFormat="false" ht="15.75" hidden="false" customHeight="true" outlineLevel="0" collapsed="false">
      <c r="A16" s="48" t="s">
        <v>116</v>
      </c>
      <c r="B16" s="49" t="n">
        <f aca="false">AVERAGE(B4:B7)</f>
        <v>4.36</v>
      </c>
      <c r="C16" s="49" t="n">
        <f aca="false">ROUND(AVERAGE(C4:C7),2)</f>
        <v>4.36</v>
      </c>
      <c r="D16" s="49" t="n">
        <f aca="false">ROUND(AVERAGE(D4:D7),2)</f>
        <v>4.39</v>
      </c>
      <c r="E16" s="49" t="n">
        <f aca="false">ROUND(AVERAGE(E4:E7),2)</f>
        <v>4.82</v>
      </c>
      <c r="F16" s="49" t="n">
        <f aca="false">ROUND(AVERAGE(F4:F7),2)</f>
        <v>4.96</v>
      </c>
      <c r="G16" s="49" t="n">
        <f aca="false">ROUND(AVERAGE(G4:G7),2)</f>
        <v>5</v>
      </c>
      <c r="H16" s="49" t="n">
        <f aca="false">ROUND(AVERAGE(H4:H7),2)</f>
        <v>5</v>
      </c>
    </row>
    <row r="17" customFormat="false" ht="16.5" hidden="false" customHeight="true" outlineLevel="0" collapsed="false">
      <c r="A17" s="48" t="s">
        <v>117</v>
      </c>
      <c r="B17" s="160"/>
      <c r="C17" s="51" t="n">
        <f aca="false">(C16-B18)/B18*100</f>
        <v>0</v>
      </c>
      <c r="D17" s="51" t="n">
        <f aca="false">(D16-C16)/C16*100</f>
        <v>0.688073394495398</v>
      </c>
      <c r="E17" s="51" t="n">
        <f aca="false">(E16-D16)/D16*100</f>
        <v>9.79498861047837</v>
      </c>
      <c r="F17" s="51" t="n">
        <f aca="false">(F16-E16)/E16*100</f>
        <v>2.90456431535269</v>
      </c>
      <c r="G17" s="51" t="n">
        <f aca="false">(G16-F16)/F16*100</f>
        <v>0.806451612903226</v>
      </c>
      <c r="H17" s="51" t="n">
        <f aca="false">(H16-G16)/G16*100</f>
        <v>0</v>
      </c>
    </row>
    <row r="18" customFormat="false" ht="38.25" hidden="false" customHeight="false" outlineLevel="0" collapsed="false">
      <c r="A18" s="48" t="s">
        <v>118</v>
      </c>
      <c r="B18" s="52" t="n">
        <v>4.36</v>
      </c>
      <c r="C18" s="53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60"/>
    </row>
    <row r="20" customFormat="false" ht="12.75" hidden="false" customHeight="true" outlineLevel="0" collapsed="false">
      <c r="A20" s="30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56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59722222222222</v>
      </c>
      <c r="B2" s="161" t="str">
        <f aca="false">VLOOKUP(A2,'voci merceologiche'!A1:C406,2,FALSE())</f>
        <v>Tubi di ferro neri comuni del diametro esterno di 1" (F.M.)</v>
      </c>
      <c r="C2" s="161"/>
      <c r="D2" s="161"/>
      <c r="E2" s="161"/>
      <c r="F2" s="161"/>
      <c r="G2" s="161"/>
      <c r="H2" s="161"/>
      <c r="I2" s="36" t="str">
        <f aca="false">VLOOKUP(A2,'voci merceologiche'!A1:C406,3,FALSE())</f>
        <v>m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29</v>
      </c>
      <c r="B4" s="41" t="n">
        <v>6.1</v>
      </c>
      <c r="C4" s="41" t="n">
        <v>6.1</v>
      </c>
      <c r="D4" s="41" t="n">
        <v>6.15</v>
      </c>
      <c r="E4" s="41" t="n">
        <v>7.02</v>
      </c>
      <c r="F4" s="41" t="n">
        <v>7.3</v>
      </c>
      <c r="G4" s="41" t="n">
        <v>7.38</v>
      </c>
      <c r="H4" s="41" t="n">
        <v>7.38</v>
      </c>
    </row>
    <row r="5" customFormat="false" ht="16.5" hidden="false" customHeight="true" outlineLevel="0" collapsed="false">
      <c r="A5" s="40" t="s">
        <v>130</v>
      </c>
      <c r="B5" s="41" t="n">
        <v>2.69</v>
      </c>
      <c r="C5" s="41" t="n">
        <v>2.69</v>
      </c>
      <c r="D5" s="41" t="n">
        <v>2.69</v>
      </c>
      <c r="E5" s="41" t="n">
        <v>2.69</v>
      </c>
      <c r="F5" s="41" t="n">
        <v>2.69</v>
      </c>
      <c r="G5" s="41" t="n">
        <v>2.69</v>
      </c>
      <c r="H5" s="41" t="n">
        <v>2.69</v>
      </c>
    </row>
    <row r="6" customFormat="false" ht="12.75" hidden="false" customHeight="false" outlineLevel="0" collapsed="false">
      <c r="A6" s="43"/>
      <c r="B6" s="162"/>
      <c r="C6" s="162"/>
      <c r="D6" s="162"/>
      <c r="E6" s="162"/>
      <c r="F6" s="162"/>
      <c r="G6" s="162"/>
      <c r="H6" s="162"/>
    </row>
    <row r="7" customFormat="false" ht="12.75" hidden="false" customHeight="false" outlineLevel="0" collapsed="false">
      <c r="A7" s="43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43"/>
      <c r="B8" s="162"/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40"/>
      <c r="B9" s="95"/>
      <c r="C9" s="95"/>
      <c r="D9" s="95"/>
      <c r="E9" s="95"/>
      <c r="F9" s="95"/>
      <c r="G9" s="95"/>
      <c r="H9" s="95"/>
    </row>
    <row r="10" customFormat="false" ht="16.5" hidden="false" customHeight="true" outlineLevel="0" collapsed="false">
      <c r="A10" s="40"/>
      <c r="B10" s="95"/>
      <c r="C10" s="95"/>
      <c r="D10" s="95"/>
      <c r="E10" s="95"/>
      <c r="F10" s="95"/>
      <c r="G10" s="95"/>
      <c r="H10" s="95"/>
    </row>
    <row r="11" customFormat="false" ht="16.5" hidden="false" customHeight="true" outlineLevel="0" collapsed="false">
      <c r="A11" s="40"/>
      <c r="B11" s="95"/>
      <c r="C11" s="95"/>
      <c r="D11" s="95"/>
      <c r="E11" s="95"/>
      <c r="F11" s="95"/>
      <c r="G11" s="95"/>
      <c r="H11" s="95"/>
    </row>
    <row r="12" customFormat="false" ht="16.5" hidden="false" customHeight="true" outlineLevel="0" collapsed="false">
      <c r="A12" s="80" t="s">
        <v>121</v>
      </c>
      <c r="B12" s="76" t="n">
        <v>3.2239</v>
      </c>
      <c r="C12" s="76" t="n">
        <v>3.2239</v>
      </c>
      <c r="D12" s="76" t="n">
        <v>3.381</v>
      </c>
      <c r="E12" s="76" t="n">
        <v>3.381</v>
      </c>
      <c r="F12" s="76" t="n">
        <v>3.516</v>
      </c>
      <c r="G12" s="76" t="n">
        <v>3.516</v>
      </c>
      <c r="H12" s="76" t="n">
        <v>3.727</v>
      </c>
    </row>
    <row r="13" s="78" customFormat="true" ht="16.5" hidden="false" customHeight="true" outlineLevel="0" collapsed="false">
      <c r="A13" s="83"/>
      <c r="B13" s="103"/>
      <c r="C13" s="103"/>
      <c r="D13" s="103"/>
      <c r="E13" s="103"/>
      <c r="F13" s="103"/>
      <c r="G13" s="103"/>
      <c r="H13" s="103"/>
      <c r="I13" s="79"/>
    </row>
    <row r="14" s="78" customFormat="true" ht="16.5" hidden="false" customHeight="true" outlineLevel="0" collapsed="false">
      <c r="A14" s="80" t="s">
        <v>131</v>
      </c>
      <c r="B14" s="76" t="n">
        <v>2.48</v>
      </c>
      <c r="C14" s="76" t="n">
        <v>2.48</v>
      </c>
      <c r="D14" s="76" t="n">
        <v>2.48</v>
      </c>
      <c r="E14" s="76" t="n">
        <v>2.48</v>
      </c>
      <c r="F14" s="76" t="n">
        <v>2.48</v>
      </c>
      <c r="G14" s="76" t="n">
        <v>2.48</v>
      </c>
      <c r="H14" s="76" t="n">
        <v>2.48</v>
      </c>
    </row>
    <row r="15" s="78" customFormat="true" ht="16.5" hidden="false" customHeight="true" outlineLevel="0" collapsed="false">
      <c r="A15" s="80"/>
      <c r="B15" s="41"/>
      <c r="C15" s="41"/>
      <c r="D15" s="41"/>
      <c r="E15" s="41"/>
      <c r="F15" s="41"/>
      <c r="G15" s="41"/>
      <c r="H15" s="41"/>
    </row>
    <row r="16" customFormat="false" ht="15.75" hidden="false" customHeight="true" outlineLevel="0" collapsed="false">
      <c r="A16" s="48" t="s">
        <v>116</v>
      </c>
      <c r="B16" s="49" t="n">
        <f aca="false">AVERAGE(B4:B9)</f>
        <v>4.395</v>
      </c>
      <c r="C16" s="49" t="n">
        <f aca="false">ROUND(AVERAGE(C4:C9),2)</f>
        <v>4.4</v>
      </c>
      <c r="D16" s="49" t="n">
        <f aca="false">ROUND(AVERAGE(D4:D9),2)</f>
        <v>4.42</v>
      </c>
      <c r="E16" s="49" t="n">
        <f aca="false">ROUND(AVERAGE(E4:E9),2)</f>
        <v>4.86</v>
      </c>
      <c r="F16" s="49" t="n">
        <f aca="false">ROUND(AVERAGE(F4:F9),2)</f>
        <v>5</v>
      </c>
      <c r="G16" s="49" t="n">
        <f aca="false">ROUND(AVERAGE(G4:G9),2)</f>
        <v>5.04</v>
      </c>
      <c r="H16" s="49" t="n">
        <f aca="false">ROUND(AVERAGE(H4:H9),2)</f>
        <v>5.04</v>
      </c>
    </row>
    <row r="17" customFormat="false" ht="16.5" hidden="false" customHeight="true" outlineLevel="0" collapsed="false">
      <c r="A17" s="48" t="s">
        <v>117</v>
      </c>
      <c r="B17" s="50"/>
      <c r="C17" s="50" t="n">
        <f aca="false">(C16-B18)/B18*100</f>
        <v>0</v>
      </c>
      <c r="D17" s="50" t="n">
        <f aca="false">(D16-C16)/C16*100</f>
        <v>0.454545454545445</v>
      </c>
      <c r="E17" s="50" t="n">
        <f aca="false">(E16-D16)/D16*100</f>
        <v>9.95475113122173</v>
      </c>
      <c r="F17" s="50" t="n">
        <f aca="false">(F16-E16)/E16*100</f>
        <v>2.88065843621399</v>
      </c>
      <c r="G17" s="50" t="n">
        <f aca="false">(G16-F16)/F16*100</f>
        <v>0.800000000000001</v>
      </c>
      <c r="H17" s="50" t="n">
        <f aca="false">(H16-G16)/G16*100</f>
        <v>0</v>
      </c>
    </row>
    <row r="18" customFormat="false" ht="38.25" hidden="false" customHeight="false" outlineLevel="0" collapsed="false">
      <c r="A18" s="48" t="s">
        <v>118</v>
      </c>
      <c r="B18" s="52" t="n">
        <v>4.4</v>
      </c>
      <c r="C18" s="53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60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41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32</v>
      </c>
      <c r="B2" s="35" t="str">
        <f aca="false">VLOOKUP(A2,'voci merceologiche'!A1:C406,2,FALSE())</f>
        <v>Tubi zincati senza saldatura di diametro 1/2"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m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29</v>
      </c>
      <c r="B4" s="41" t="n">
        <v>6.1</v>
      </c>
      <c r="C4" s="41" t="n">
        <v>6.1</v>
      </c>
      <c r="D4" s="41" t="n">
        <v>6.15</v>
      </c>
      <c r="E4" s="41" t="n">
        <v>7.02</v>
      </c>
      <c r="F4" s="41" t="n">
        <v>7.3</v>
      </c>
      <c r="G4" s="41" t="n">
        <v>7.38</v>
      </c>
      <c r="H4" s="41" t="n">
        <v>7.38</v>
      </c>
      <c r="I4" s="42"/>
    </row>
    <row r="5" customFormat="false" ht="16.5" hidden="false" customHeight="true" outlineLevel="0" collapsed="false">
      <c r="A5" s="40" t="s">
        <v>133</v>
      </c>
      <c r="B5" s="41" t="n">
        <v>2.7</v>
      </c>
      <c r="C5" s="41" t="n">
        <v>2.7</v>
      </c>
      <c r="D5" s="41" t="n">
        <v>2.7</v>
      </c>
      <c r="E5" s="41" t="n">
        <v>2.7</v>
      </c>
      <c r="F5" s="41" t="n">
        <v>2.7</v>
      </c>
      <c r="G5" s="41" t="n">
        <v>2.7</v>
      </c>
      <c r="H5" s="41" t="n">
        <v>2.7</v>
      </c>
      <c r="I5" s="42"/>
    </row>
    <row r="6" customFormat="false" ht="16.5" hidden="false" customHeight="true" outlineLevel="0" collapsed="false">
      <c r="A6" s="40"/>
      <c r="B6" s="95"/>
      <c r="C6" s="95"/>
      <c r="D6" s="95"/>
      <c r="E6" s="95"/>
      <c r="F6" s="95"/>
      <c r="G6" s="95"/>
      <c r="H6" s="95"/>
      <c r="I6" s="42"/>
    </row>
    <row r="7" customFormat="false" ht="16.5" hidden="false" customHeight="true" outlineLevel="0" collapsed="false">
      <c r="A7" s="40"/>
      <c r="B7" s="95"/>
      <c r="C7" s="95"/>
      <c r="D7" s="95"/>
      <c r="E7" s="95"/>
      <c r="F7" s="95"/>
      <c r="G7" s="95"/>
      <c r="H7" s="95"/>
      <c r="I7" s="42"/>
    </row>
    <row r="8" customFormat="false" ht="16.5" hidden="false" customHeight="true" outlineLevel="0" collapsed="false">
      <c r="A8" s="40"/>
      <c r="B8" s="95"/>
      <c r="C8" s="95"/>
      <c r="D8" s="95"/>
      <c r="E8" s="95"/>
      <c r="F8" s="95"/>
      <c r="G8" s="95"/>
      <c r="H8" s="95"/>
      <c r="I8" s="42"/>
    </row>
    <row r="9" customFormat="false" ht="16.5" hidden="false" customHeight="true" outlineLevel="0" collapsed="false">
      <c r="A9" s="40"/>
      <c r="B9" s="95"/>
      <c r="C9" s="95"/>
      <c r="D9" s="95"/>
      <c r="E9" s="95"/>
      <c r="F9" s="95"/>
      <c r="G9" s="95"/>
      <c r="H9" s="95"/>
      <c r="I9" s="42"/>
    </row>
    <row r="10" customFormat="false" ht="16.5" hidden="false" customHeight="true" outlineLevel="0" collapsed="false">
      <c r="A10" s="40"/>
      <c r="B10" s="95"/>
      <c r="C10" s="95"/>
      <c r="D10" s="95"/>
      <c r="E10" s="95"/>
      <c r="F10" s="95"/>
      <c r="G10" s="95"/>
      <c r="H10" s="95"/>
      <c r="I10" s="42"/>
    </row>
    <row r="11" s="78" customFormat="true" ht="16.5" hidden="false" customHeight="true" outlineLevel="0" collapsed="false">
      <c r="A11" s="158"/>
      <c r="B11" s="163"/>
      <c r="C11" s="163"/>
      <c r="D11" s="163"/>
      <c r="E11" s="163"/>
      <c r="F11" s="163"/>
      <c r="G11" s="163"/>
      <c r="H11" s="163"/>
      <c r="I11" s="77"/>
    </row>
    <row r="12" s="78" customFormat="true" ht="16.5" hidden="false" customHeight="true" outlineLevel="0" collapsed="false">
      <c r="A12" s="80" t="s">
        <v>121</v>
      </c>
      <c r="B12" s="76" t="n">
        <v>3.3887</v>
      </c>
      <c r="C12" s="76" t="n">
        <v>3.492</v>
      </c>
      <c r="D12" s="76" t="n">
        <v>3.492</v>
      </c>
      <c r="E12" s="76" t="n">
        <v>3.492</v>
      </c>
      <c r="F12" s="76" t="n">
        <v>3.492</v>
      </c>
      <c r="G12" s="76" t="n">
        <v>3.492</v>
      </c>
      <c r="H12" s="76" t="n">
        <v>3.492</v>
      </c>
      <c r="I12" s="77"/>
    </row>
    <row r="13" s="78" customFormat="true" ht="16.5" hidden="false" customHeight="true" outlineLevel="0" collapsed="false">
      <c r="A13" s="80" t="s">
        <v>131</v>
      </c>
      <c r="B13" s="76" t="n">
        <v>2.68</v>
      </c>
      <c r="C13" s="76" t="n">
        <v>2.81</v>
      </c>
      <c r="D13" s="76" t="n">
        <v>2.81</v>
      </c>
      <c r="E13" s="76" t="n">
        <v>2.81</v>
      </c>
      <c r="F13" s="76" t="n">
        <v>2.81</v>
      </c>
      <c r="G13" s="76" t="n">
        <v>2.81</v>
      </c>
      <c r="H13" s="76" t="n">
        <v>2.81</v>
      </c>
      <c r="I13" s="77"/>
    </row>
    <row r="14" s="78" customFormat="true" ht="16.5" hidden="false" customHeight="true" outlineLevel="0" collapsed="false">
      <c r="A14" s="80" t="s">
        <v>113</v>
      </c>
      <c r="B14" s="76" t="n">
        <v>3.21</v>
      </c>
      <c r="C14" s="76" t="n">
        <v>3.21</v>
      </c>
      <c r="D14" s="76" t="n">
        <v>3.21</v>
      </c>
      <c r="E14" s="76" t="n">
        <v>4.62</v>
      </c>
      <c r="F14" s="76" t="n">
        <v>4.62</v>
      </c>
      <c r="G14" s="76" t="n">
        <v>4.62</v>
      </c>
      <c r="H14" s="76" t="n">
        <v>3.21</v>
      </c>
      <c r="I14" s="77"/>
    </row>
    <row r="15" s="78" customFormat="true" ht="16.5" hidden="false" customHeight="true" outlineLevel="0" collapsed="false">
      <c r="A15" s="159"/>
      <c r="B15" s="164"/>
      <c r="C15" s="76"/>
      <c r="D15" s="76"/>
      <c r="E15" s="164"/>
      <c r="F15" s="164"/>
      <c r="G15" s="164"/>
      <c r="H15" s="164"/>
      <c r="I15" s="77"/>
      <c r="J15" s="80"/>
    </row>
    <row r="16" customFormat="false" ht="15.75" hidden="false" customHeight="true" outlineLevel="0" collapsed="false">
      <c r="A16" s="48" t="s">
        <v>116</v>
      </c>
      <c r="B16" s="49" t="n">
        <f aca="false">AVERAGE(B4:B8)</f>
        <v>4.4</v>
      </c>
      <c r="C16" s="49" t="n">
        <f aca="false">ROUND(AVERAGE(C4:C8),2)</f>
        <v>4.4</v>
      </c>
      <c r="D16" s="49" t="n">
        <f aca="false">ROUND(AVERAGE(D4:D8),2)</f>
        <v>4.43</v>
      </c>
      <c r="E16" s="49" t="n">
        <f aca="false">ROUND(AVERAGE(E4:E8),2)</f>
        <v>4.86</v>
      </c>
      <c r="F16" s="49" t="n">
        <f aca="false">ROUND(AVERAGE(F4:F8),2)</f>
        <v>5</v>
      </c>
      <c r="G16" s="49" t="n">
        <f aca="false">ROUND(AVERAGE(G4:G8),2)</f>
        <v>5.04</v>
      </c>
      <c r="H16" s="49" t="n">
        <f aca="false">ROUND(AVERAGE(H4:H8),2)</f>
        <v>5.04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.681818181818167</v>
      </c>
      <c r="E17" s="51" t="n">
        <f aca="false">(E16-D16)/D16*100</f>
        <v>9.70654627539505</v>
      </c>
      <c r="F17" s="51" t="n">
        <f aca="false">(F16-E16)/E16*100</f>
        <v>2.88065843621399</v>
      </c>
      <c r="G17" s="51" t="n">
        <f aca="false">(G16-F16)/F16*100</f>
        <v>0.800000000000001</v>
      </c>
      <c r="H17" s="51"/>
      <c r="I17" s="42"/>
    </row>
    <row r="18" customFormat="false" ht="38.25" hidden="false" customHeight="false" outlineLevel="0" collapsed="false">
      <c r="A18" s="48" t="s">
        <v>118</v>
      </c>
      <c r="B18" s="52" t="n">
        <v>4.4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42"/>
    </row>
    <row r="22" customFormat="false" ht="12.7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42"/>
    </row>
    <row r="23" customFormat="false" ht="12.7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42"/>
    </row>
    <row r="24" customFormat="false" ht="12.75" hidden="false" customHeight="true" outlineLevel="0" collapsed="false">
      <c r="A24" s="56"/>
      <c r="B24" s="58"/>
      <c r="C24" s="57"/>
      <c r="D24" s="57"/>
      <c r="E24" s="57"/>
      <c r="F24" s="57"/>
      <c r="G24" s="57"/>
      <c r="H24" s="57"/>
      <c r="I24" s="42"/>
    </row>
    <row r="25" customFormat="false" ht="12.75" hidden="false" customHeight="true" outlineLevel="0" collapsed="false">
      <c r="A25" s="56"/>
      <c r="B25" s="58"/>
      <c r="C25" s="57"/>
      <c r="D25" s="57"/>
      <c r="E25" s="57"/>
      <c r="F25" s="57"/>
      <c r="G25" s="57"/>
      <c r="H25" s="57"/>
      <c r="I25" s="42"/>
    </row>
    <row r="26" customFormat="false" ht="15" hidden="false" customHeight="false" outlineLevel="0" collapsed="false">
      <c r="A26" s="56"/>
      <c r="B26" s="58"/>
      <c r="C26" s="57"/>
      <c r="D26" s="57"/>
      <c r="E26" s="57"/>
      <c r="F26" s="57"/>
      <c r="G26" s="57"/>
      <c r="H26" s="57"/>
      <c r="I26" s="4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74.25" hidden="false" customHeight="true" outlineLevel="0" collapsed="false">
      <c r="A2" s="34" t="n">
        <v>0.543055555555556</v>
      </c>
      <c r="B2" s="35" t="str">
        <f aca="false">VLOOKUP(A2,'voci merceologiche'!A1:C406,2,FALSE())</f>
        <v>Caldaia murale per il riscaldamento e con produzione di acqua calda completa di bruciatore per funzionamento a gas, vaso espansione  a circuito chiuso, termostato di regolazione e di blocco, valvole di sicurezza, pompa di circolazione, termometro, potenza termica di max kcal/h 12.000/20.000, a norm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1213.74</v>
      </c>
      <c r="C4" s="41" t="n">
        <v>1213.74</v>
      </c>
      <c r="D4" s="41" t="n">
        <v>1213.74</v>
      </c>
      <c r="E4" s="41" t="n">
        <v>1161</v>
      </c>
      <c r="F4" s="41" t="n">
        <v>1161</v>
      </c>
      <c r="G4" s="41" t="n">
        <v>1161</v>
      </c>
      <c r="H4" s="41" t="n">
        <v>1207</v>
      </c>
    </row>
    <row r="5" customFormat="false" ht="16.5" hidden="false" customHeight="true" outlineLevel="0" collapsed="false">
      <c r="A5" s="40" t="s">
        <v>114</v>
      </c>
      <c r="B5" s="41" t="n">
        <v>876</v>
      </c>
      <c r="C5" s="41" t="n">
        <v>588</v>
      </c>
      <c r="D5" s="41" t="n">
        <v>588</v>
      </c>
      <c r="E5" s="41" t="n">
        <v>588</v>
      </c>
      <c r="F5" s="41" t="n">
        <v>588</v>
      </c>
      <c r="G5" s="41" t="n">
        <v>588</v>
      </c>
      <c r="H5" s="41" t="n">
        <v>588</v>
      </c>
    </row>
    <row r="6" customFormat="false" ht="16.5" hidden="false" customHeight="true" outlineLevel="0" collapsed="false">
      <c r="A6" s="40" t="s">
        <v>120</v>
      </c>
      <c r="B6" s="41" t="n">
        <v>590</v>
      </c>
      <c r="C6" s="41" t="n">
        <v>590</v>
      </c>
      <c r="D6" s="41" t="n">
        <v>590</v>
      </c>
      <c r="E6" s="41" t="n">
        <v>590</v>
      </c>
      <c r="F6" s="41" t="n">
        <v>590</v>
      </c>
      <c r="G6" s="41" t="n">
        <v>570</v>
      </c>
      <c r="H6" s="41" t="n">
        <v>570</v>
      </c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</row>
    <row r="8" customFormat="false" ht="16.5" hidden="false" customHeight="true" outlineLevel="0" collapsed="false">
      <c r="A8" s="30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893.25</v>
      </c>
      <c r="C16" s="49" t="n">
        <f aca="false">ROUND(AVERAGE(C4:C13),2)</f>
        <v>797.25</v>
      </c>
      <c r="D16" s="49" t="n">
        <f aca="false">ROUND(AVERAGE(D4:D13),2)</f>
        <v>797.25</v>
      </c>
      <c r="E16" s="49" t="n">
        <f aca="false">ROUND(AVERAGE(E4:E13),2)</f>
        <v>779.67</v>
      </c>
      <c r="F16" s="49" t="n">
        <f aca="false">ROUND(AVERAGE(F4:F13),2)</f>
        <v>779.67</v>
      </c>
      <c r="G16" s="49" t="n">
        <f aca="false">ROUND(AVERAGE(G4:G13),2)</f>
        <v>773</v>
      </c>
      <c r="H16" s="49" t="n">
        <f aca="false">ROUND(AVERAGE(H4:H13),2)</f>
        <v>788.33</v>
      </c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-10.7472712006717</v>
      </c>
      <c r="D17" s="51" t="n">
        <f aca="false">(D16-C16)/C16*100</f>
        <v>0</v>
      </c>
      <c r="E17" s="51" t="n">
        <f aca="false">(E16-D16)/D16*100</f>
        <v>-2.20507996237065</v>
      </c>
      <c r="F17" s="51" t="n">
        <f aca="false">(F16-E16)/E16*100</f>
        <v>0</v>
      </c>
      <c r="G17" s="51" t="n">
        <f aca="false">(G16-F16)/F16*100</f>
        <v>-0.855490143265736</v>
      </c>
      <c r="H17" s="51" t="n">
        <f aca="false">(H16-G16)/G16*100</f>
        <v>1.98318240620958</v>
      </c>
    </row>
    <row r="18" customFormat="false" ht="38.25" hidden="false" customHeight="false" outlineLevel="0" collapsed="false">
      <c r="A18" s="48" t="s">
        <v>118</v>
      </c>
      <c r="B18" s="52" t="n">
        <v>893.25</v>
      </c>
      <c r="C18" s="59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54"/>
      <c r="D19" s="46"/>
      <c r="E19" s="46"/>
      <c r="F19" s="46"/>
      <c r="G19" s="46"/>
      <c r="H19" s="46"/>
      <c r="I19" s="60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34</v>
      </c>
      <c r="B2" s="35" t="str">
        <f aca="false">VLOOKUP(A2,'voci merceologiche'!A1:C406,2,FALSE())</f>
        <v>Tubi zincati senza saldatura di diametro 3/4 "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m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29</v>
      </c>
      <c r="B4" s="41" t="n">
        <v>6.1</v>
      </c>
      <c r="C4" s="41" t="n">
        <v>6.1</v>
      </c>
      <c r="D4" s="41" t="n">
        <v>6.15</v>
      </c>
      <c r="E4" s="41" t="n">
        <v>7.02</v>
      </c>
      <c r="F4" s="41" t="n">
        <v>7.3</v>
      </c>
      <c r="G4" s="41" t="n">
        <v>7.38</v>
      </c>
      <c r="H4" s="41" t="n">
        <v>7.38</v>
      </c>
      <c r="I4" s="42"/>
    </row>
    <row r="5" customFormat="false" ht="16.5" hidden="false" customHeight="true" outlineLevel="0" collapsed="false">
      <c r="A5" s="40" t="s">
        <v>133</v>
      </c>
      <c r="B5" s="41" t="n">
        <v>3.17</v>
      </c>
      <c r="C5" s="41" t="n">
        <v>3.17</v>
      </c>
      <c r="D5" s="41" t="n">
        <v>3.17</v>
      </c>
      <c r="E5" s="41" t="n">
        <v>3.17</v>
      </c>
      <c r="F5" s="41" t="n">
        <v>3.17</v>
      </c>
      <c r="G5" s="41" t="n">
        <v>3.17</v>
      </c>
      <c r="H5" s="41" t="n">
        <v>3.17</v>
      </c>
      <c r="I5" s="42"/>
    </row>
    <row r="6" customFormat="false" ht="16.5" hidden="false" customHeight="true" outlineLevel="0" collapsed="false">
      <c r="A6" s="40"/>
      <c r="B6" s="165"/>
      <c r="C6" s="165"/>
      <c r="D6" s="165"/>
      <c r="E6" s="165"/>
      <c r="F6" s="165"/>
      <c r="G6" s="165"/>
      <c r="H6" s="165"/>
      <c r="I6" s="42"/>
    </row>
    <row r="7" customFormat="false" ht="16.5" hidden="false" customHeight="true" outlineLevel="0" collapsed="false">
      <c r="A7" s="40"/>
      <c r="B7" s="95"/>
      <c r="C7" s="95"/>
      <c r="D7" s="95"/>
      <c r="E7" s="95"/>
      <c r="F7" s="95"/>
      <c r="G7" s="95"/>
      <c r="H7" s="95"/>
      <c r="I7" s="42"/>
    </row>
    <row r="8" customFormat="false" ht="16.5" hidden="false" customHeight="true" outlineLevel="0" collapsed="false">
      <c r="A8" s="40"/>
      <c r="B8" s="95"/>
      <c r="C8" s="95"/>
      <c r="D8" s="95"/>
      <c r="E8" s="95"/>
      <c r="F8" s="95"/>
      <c r="G8" s="95"/>
      <c r="H8" s="95"/>
      <c r="I8" s="42"/>
    </row>
    <row r="9" customFormat="false" ht="16.5" hidden="false" customHeight="true" outlineLevel="0" collapsed="false">
      <c r="A9" s="40"/>
      <c r="B9" s="95"/>
      <c r="C9" s="95"/>
      <c r="D9" s="95"/>
      <c r="E9" s="95"/>
      <c r="F9" s="95"/>
      <c r="G9" s="95"/>
      <c r="H9" s="95"/>
      <c r="I9" s="42"/>
    </row>
    <row r="10" customFormat="false" ht="16.5" hidden="false" customHeight="true" outlineLevel="0" collapsed="false">
      <c r="A10" s="40"/>
      <c r="B10" s="95"/>
      <c r="C10" s="95"/>
      <c r="D10" s="95"/>
      <c r="E10" s="95"/>
      <c r="F10" s="95"/>
      <c r="G10" s="95"/>
      <c r="H10" s="95"/>
      <c r="I10" s="42"/>
    </row>
    <row r="11" s="78" customFormat="true" ht="16.5" hidden="false" customHeight="true" outlineLevel="0" collapsed="false">
      <c r="A11" s="158"/>
      <c r="B11" s="163"/>
      <c r="C11" s="163"/>
      <c r="D11" s="163"/>
      <c r="E11" s="163"/>
      <c r="F11" s="163"/>
      <c r="G11" s="163"/>
      <c r="H11" s="163"/>
      <c r="I11" s="77"/>
    </row>
    <row r="12" s="78" customFormat="true" ht="16.5" hidden="false" customHeight="true" outlineLevel="0" collapsed="false">
      <c r="A12" s="80" t="s">
        <v>121</v>
      </c>
      <c r="B12" s="76" t="n">
        <v>3.5226</v>
      </c>
      <c r="C12" s="76" t="n">
        <v>3.625</v>
      </c>
      <c r="D12" s="76" t="n">
        <v>3.625</v>
      </c>
      <c r="E12" s="76" t="n">
        <v>3.625</v>
      </c>
      <c r="F12" s="76" t="n">
        <v>3.625</v>
      </c>
      <c r="G12" s="76" t="n">
        <v>3.625</v>
      </c>
      <c r="H12" s="76" t="n">
        <v>3.625</v>
      </c>
      <c r="I12" s="77"/>
    </row>
    <row r="13" s="78" customFormat="true" ht="16.5" hidden="false" customHeight="true" outlineLevel="0" collapsed="false">
      <c r="A13" s="80" t="s">
        <v>131</v>
      </c>
      <c r="B13" s="76" t="n">
        <v>3.15</v>
      </c>
      <c r="C13" s="76" t="n">
        <v>3.15</v>
      </c>
      <c r="D13" s="76" t="n">
        <v>3.15</v>
      </c>
      <c r="E13" s="76" t="n">
        <v>3.15</v>
      </c>
      <c r="F13" s="76" t="n">
        <v>3.15</v>
      </c>
      <c r="G13" s="76" t="n">
        <v>3.15</v>
      </c>
      <c r="H13" s="76" t="n">
        <v>3.15</v>
      </c>
      <c r="I13" s="77"/>
    </row>
    <row r="14" s="78" customFormat="true" ht="16.5" hidden="false" customHeight="true" outlineLevel="0" collapsed="false">
      <c r="A14" s="80" t="s">
        <v>113</v>
      </c>
      <c r="B14" s="76" t="n">
        <v>3.92</v>
      </c>
      <c r="C14" s="76" t="n">
        <v>3.92</v>
      </c>
      <c r="D14" s="76" t="n">
        <v>3.92</v>
      </c>
      <c r="E14" s="76" t="n">
        <v>5.44</v>
      </c>
      <c r="F14" s="76" t="n">
        <v>5.44</v>
      </c>
      <c r="G14" s="76" t="n">
        <v>5.44</v>
      </c>
      <c r="H14" s="76" t="n">
        <v>3.92</v>
      </c>
      <c r="I14" s="77"/>
    </row>
    <row r="15" s="78" customFormat="true" ht="16.5" hidden="false" customHeight="true" outlineLevel="0" collapsed="false">
      <c r="A15" s="159"/>
      <c r="B15" s="164"/>
      <c r="C15" s="166"/>
      <c r="D15" s="166"/>
      <c r="E15" s="84"/>
      <c r="F15" s="84"/>
      <c r="G15" s="84"/>
      <c r="H15" s="84"/>
      <c r="I15" s="77"/>
      <c r="J15" s="80"/>
    </row>
    <row r="16" customFormat="false" ht="15.75" hidden="false" customHeight="true" outlineLevel="0" collapsed="false">
      <c r="A16" s="48" t="s">
        <v>116</v>
      </c>
      <c r="B16" s="49" t="n">
        <f aca="false">ROUND(AVERAGE(B4:B8),2)</f>
        <v>4.64</v>
      </c>
      <c r="C16" s="49" t="n">
        <f aca="false">ROUND(AVERAGE(C4:C8),2)</f>
        <v>4.64</v>
      </c>
      <c r="D16" s="49" t="n">
        <f aca="false">ROUND(AVERAGE(D4:D8),2)</f>
        <v>4.66</v>
      </c>
      <c r="E16" s="49" t="n">
        <f aca="false">ROUND(AVERAGE(E4:E8),2)</f>
        <v>5.1</v>
      </c>
      <c r="F16" s="49" t="n">
        <f aca="false">ROUND(AVERAGE(F4:F8),2)</f>
        <v>5.24</v>
      </c>
      <c r="G16" s="49" t="n">
        <f aca="false">ROUND(AVERAGE(G4:G8),2)</f>
        <v>5.28</v>
      </c>
      <c r="H16" s="49" t="n">
        <f aca="false">ROUND(AVERAGE(H4:H8),2)</f>
        <v>5.28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.431034482758631</v>
      </c>
      <c r="E17" s="51" t="n">
        <f aca="false">(E16-D16)/D16*100</f>
        <v>9.4420600858369</v>
      </c>
      <c r="F17" s="51" t="n">
        <f aca="false">(F16-E16)/E16*100</f>
        <v>2.7450980392157</v>
      </c>
      <c r="G17" s="51" t="n">
        <f aca="false">(G16-F16)/F16*100</f>
        <v>0.763358778625955</v>
      </c>
      <c r="H17" s="51" t="n">
        <f aca="false">(H16-G16)/G16*100</f>
        <v>0</v>
      </c>
      <c r="I17" s="42"/>
    </row>
    <row r="18" customFormat="false" ht="38.25" hidden="false" customHeight="false" outlineLevel="0" collapsed="false">
      <c r="A18" s="48" t="s">
        <v>118</v>
      </c>
      <c r="B18" s="52" t="n">
        <v>4.64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s">
        <v>135</v>
      </c>
      <c r="B2" s="35" t="str">
        <f aca="false">VLOOKUP(A2,'voci merceologiche'!A1:C406,2,FALSE())</f>
        <v>Tubi zincati senza saldatura di diametro 1"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m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29</v>
      </c>
      <c r="B4" s="41" t="n">
        <v>7</v>
      </c>
      <c r="C4" s="41" t="n">
        <v>7</v>
      </c>
      <c r="D4" s="41" t="n">
        <v>7.2</v>
      </c>
      <c r="E4" s="41" t="n">
        <v>7.56</v>
      </c>
      <c r="F4" s="41" t="n">
        <v>7.7</v>
      </c>
      <c r="G4" s="41" t="n">
        <v>7.86</v>
      </c>
      <c r="H4" s="41" t="n">
        <v>7.86</v>
      </c>
      <c r="I4" s="42"/>
    </row>
    <row r="5" customFormat="false" ht="16.5" hidden="false" customHeight="true" outlineLevel="0" collapsed="false">
      <c r="A5" s="40" t="s">
        <v>130</v>
      </c>
      <c r="B5" s="41" t="n">
        <v>4.48</v>
      </c>
      <c r="C5" s="41" t="n">
        <v>4.48</v>
      </c>
      <c r="D5" s="41" t="n">
        <v>4.48</v>
      </c>
      <c r="E5" s="41" t="n">
        <v>4.48</v>
      </c>
      <c r="F5" s="41" t="n">
        <v>4.48</v>
      </c>
      <c r="G5" s="41" t="n">
        <v>4.48</v>
      </c>
      <c r="H5" s="41" t="n">
        <v>4.48</v>
      </c>
      <c r="I5" s="42"/>
    </row>
    <row r="6" customFormat="false" ht="16.5" hidden="false" customHeight="true" outlineLevel="0" collapsed="false">
      <c r="A6" s="40"/>
      <c r="B6" s="95"/>
      <c r="C6" s="95"/>
      <c r="D6" s="95"/>
      <c r="E6" s="95"/>
      <c r="F6" s="95"/>
      <c r="G6" s="95"/>
      <c r="H6" s="95"/>
      <c r="I6" s="42"/>
    </row>
    <row r="7" customFormat="false" ht="16.5" hidden="false" customHeight="true" outlineLevel="0" collapsed="false">
      <c r="A7" s="40"/>
      <c r="B7" s="95"/>
      <c r="C7" s="95"/>
      <c r="D7" s="95"/>
      <c r="E7" s="95"/>
      <c r="F7" s="95"/>
      <c r="G7" s="95"/>
      <c r="H7" s="95"/>
      <c r="I7" s="42"/>
    </row>
    <row r="8" customFormat="false" ht="16.5" hidden="false" customHeight="true" outlineLevel="0" collapsed="false">
      <c r="A8" s="40"/>
      <c r="B8" s="95"/>
      <c r="C8" s="95"/>
      <c r="D8" s="95"/>
      <c r="E8" s="95"/>
      <c r="F8" s="95"/>
      <c r="G8" s="95"/>
      <c r="H8" s="95"/>
      <c r="I8" s="42"/>
    </row>
    <row r="9" customFormat="false" ht="16.5" hidden="false" customHeight="true" outlineLevel="0" collapsed="false">
      <c r="A9" s="40"/>
      <c r="B9" s="95"/>
      <c r="C9" s="95"/>
      <c r="D9" s="95"/>
      <c r="E9" s="95"/>
      <c r="F9" s="95"/>
      <c r="G9" s="95"/>
      <c r="H9" s="95"/>
      <c r="I9" s="42"/>
    </row>
    <row r="10" customFormat="false" ht="16.5" hidden="false" customHeight="true" outlineLevel="0" collapsed="false">
      <c r="A10" s="40"/>
      <c r="B10" s="95"/>
      <c r="C10" s="95"/>
      <c r="D10" s="95"/>
      <c r="E10" s="95"/>
      <c r="F10" s="95"/>
      <c r="G10" s="95"/>
      <c r="H10" s="95"/>
      <c r="I10" s="42"/>
    </row>
    <row r="11" s="78" customFormat="true" ht="16.5" hidden="false" customHeight="true" outlineLevel="0" collapsed="false">
      <c r="A11" s="158"/>
      <c r="B11" s="163"/>
      <c r="C11" s="163"/>
      <c r="D11" s="163"/>
      <c r="E11" s="163"/>
      <c r="F11" s="163"/>
      <c r="G11" s="163"/>
      <c r="H11" s="163"/>
      <c r="I11" s="77"/>
    </row>
    <row r="12" s="78" customFormat="true" ht="16.5" hidden="false" customHeight="true" outlineLevel="0" collapsed="false">
      <c r="A12" s="80" t="s">
        <v>121</v>
      </c>
      <c r="B12" s="76" t="n">
        <v>4.7071</v>
      </c>
      <c r="C12" s="76" t="n">
        <v>4.851</v>
      </c>
      <c r="D12" s="76" t="n">
        <v>4.851</v>
      </c>
      <c r="E12" s="76" t="n">
        <v>4.851</v>
      </c>
      <c r="F12" s="76" t="n">
        <v>4.851</v>
      </c>
      <c r="G12" s="76" t="n">
        <v>4.851</v>
      </c>
      <c r="H12" s="76" t="n">
        <v>4.851</v>
      </c>
      <c r="I12" s="77"/>
    </row>
    <row r="13" s="78" customFormat="true" ht="16.5" hidden="false" customHeight="true" outlineLevel="0" collapsed="false">
      <c r="A13" s="80" t="s">
        <v>131</v>
      </c>
      <c r="B13" s="76" t="n">
        <v>4.48</v>
      </c>
      <c r="C13" s="76" t="n">
        <v>4.48</v>
      </c>
      <c r="D13" s="76" t="n">
        <v>4.48</v>
      </c>
      <c r="E13" s="76" t="n">
        <v>4.48</v>
      </c>
      <c r="F13" s="76" t="n">
        <v>4.48</v>
      </c>
      <c r="G13" s="76" t="n">
        <v>4.48</v>
      </c>
      <c r="H13" s="76" t="n">
        <v>4.48</v>
      </c>
      <c r="I13" s="77"/>
    </row>
    <row r="14" s="78" customFormat="true" ht="16.5" hidden="false" customHeight="true" outlineLevel="0" collapsed="false">
      <c r="A14" s="80" t="s">
        <v>113</v>
      </c>
      <c r="B14" s="76" t="n">
        <v>5.77</v>
      </c>
      <c r="C14" s="76" t="n">
        <v>5.77</v>
      </c>
      <c r="D14" s="76" t="n">
        <v>5.77</v>
      </c>
      <c r="E14" s="76" t="n">
        <v>7.72</v>
      </c>
      <c r="F14" s="76" t="n">
        <v>7.72</v>
      </c>
      <c r="G14" s="76" t="n">
        <v>7.72</v>
      </c>
      <c r="H14" s="76" t="n">
        <v>5.77</v>
      </c>
      <c r="I14" s="77"/>
    </row>
    <row r="15" s="78" customFormat="true" ht="16.5" hidden="false" customHeight="true" outlineLevel="0" collapsed="false">
      <c r="A15" s="159"/>
      <c r="B15" s="164"/>
      <c r="C15" s="164"/>
      <c r="D15" s="164"/>
      <c r="E15" s="164"/>
      <c r="F15" s="164"/>
      <c r="G15" s="164"/>
      <c r="H15" s="164"/>
      <c r="I15" s="77"/>
      <c r="J15" s="80"/>
    </row>
    <row r="16" customFormat="false" ht="15.75" hidden="false" customHeight="true" outlineLevel="0" collapsed="false">
      <c r="A16" s="48" t="s">
        <v>116</v>
      </c>
      <c r="B16" s="49" t="n">
        <f aca="false">ROUND(AVERAGE(B4:B8),2)</f>
        <v>5.74</v>
      </c>
      <c r="C16" s="49" t="n">
        <f aca="false">ROUND(AVERAGE(C4:C8),2)</f>
        <v>5.74</v>
      </c>
      <c r="D16" s="49" t="n">
        <f aca="false">ROUND(AVERAGE(D4:D8),2)</f>
        <v>5.84</v>
      </c>
      <c r="E16" s="49" t="n">
        <f aca="false">ROUND(AVERAGE(E4:E8),2)</f>
        <v>6.02</v>
      </c>
      <c r="F16" s="49" t="n">
        <f aca="false">ROUND(AVERAGE(F4:F8),2)</f>
        <v>6.09</v>
      </c>
      <c r="G16" s="49" t="n">
        <f aca="false">ROUND(AVERAGE(G4:G8),2)</f>
        <v>6.17</v>
      </c>
      <c r="H16" s="49" t="n">
        <f aca="false">ROUND(AVERAGE(H4:H8),2)</f>
        <v>6.17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1.74216027874564</v>
      </c>
      <c r="E17" s="51" t="n">
        <f aca="false">(E16-D16)/D16*100</f>
        <v>3.08219178082191</v>
      </c>
      <c r="F17" s="51" t="n">
        <f aca="false">(F16-E16)/E16*100</f>
        <v>1.16279069767442</v>
      </c>
      <c r="G17" s="51" t="n">
        <f aca="false">(G16-F16)/F16*100</f>
        <v>1.3136288998358</v>
      </c>
      <c r="H17" s="51" t="n">
        <f aca="false">(H16-G16)/G16*100</f>
        <v>0</v>
      </c>
      <c r="I17" s="42"/>
    </row>
    <row r="18" customFormat="false" ht="38.25" hidden="false" customHeight="false" outlineLevel="0" collapsed="false">
      <c r="A18" s="48" t="s">
        <v>118</v>
      </c>
      <c r="B18" s="52" t="n">
        <v>5.74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42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G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67" width="9.14"/>
    <col collapsed="false" customWidth="true" hidden="false" outlineLevel="0" max="2" min="2" style="168" width="68.99"/>
    <col collapsed="false" customWidth="true" hidden="false" outlineLevel="0" max="3" min="3" style="169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170" t="s">
        <v>109</v>
      </c>
      <c r="B1" s="171" t="s">
        <v>110</v>
      </c>
      <c r="C1" s="172" t="s">
        <v>136</v>
      </c>
      <c r="D1" s="173"/>
      <c r="E1" s="173"/>
    </row>
    <row r="2" customFormat="false" ht="38.25" hidden="false" customHeight="false" outlineLevel="0" collapsed="false">
      <c r="A2" s="174" t="n">
        <v>0.542361111111111</v>
      </c>
      <c r="B2" s="175" t="s">
        <v>137</v>
      </c>
      <c r="C2" s="176" t="s">
        <v>14</v>
      </c>
    </row>
    <row r="3" customFormat="false" ht="63.75" hidden="false" customHeight="false" outlineLevel="0" collapsed="false">
      <c r="A3" s="177" t="n">
        <v>0.543055555555556</v>
      </c>
      <c r="B3" s="178" t="s">
        <v>138</v>
      </c>
      <c r="C3" s="179" t="s">
        <v>14</v>
      </c>
    </row>
    <row r="4" customFormat="false" ht="38.25" hidden="false" customHeight="false" outlineLevel="0" collapsed="false">
      <c r="A4" s="177" t="n">
        <v>0.54375</v>
      </c>
      <c r="B4" s="178" t="s">
        <v>139</v>
      </c>
      <c r="C4" s="179" t="s">
        <v>14</v>
      </c>
    </row>
    <row r="5" customFormat="false" ht="38.25" hidden="false" customHeight="false" outlineLevel="0" collapsed="false">
      <c r="A5" s="177" t="n">
        <v>0.544444444444444</v>
      </c>
      <c r="B5" s="178" t="s">
        <v>140</v>
      </c>
      <c r="C5" s="179" t="s">
        <v>14</v>
      </c>
    </row>
    <row r="6" customFormat="false" ht="48" hidden="false" customHeight="false" outlineLevel="0" collapsed="false">
      <c r="A6" s="177" t="n">
        <v>0.545138888888889</v>
      </c>
      <c r="B6" s="178" t="s">
        <v>141</v>
      </c>
      <c r="C6" s="179" t="s">
        <v>20</v>
      </c>
    </row>
    <row r="7" customFormat="false" ht="48" hidden="false" customHeight="false" outlineLevel="0" collapsed="false">
      <c r="A7" s="177" t="n">
        <v>0.545833333333333</v>
      </c>
      <c r="B7" s="178" t="s">
        <v>142</v>
      </c>
      <c r="C7" s="179" t="s">
        <v>20</v>
      </c>
    </row>
    <row r="8" customFormat="false" ht="48" hidden="false" customHeight="false" outlineLevel="0" collapsed="false">
      <c r="A8" s="177" t="n">
        <v>0.546527777777778</v>
      </c>
      <c r="B8" s="178" t="s">
        <v>143</v>
      </c>
      <c r="C8" s="179" t="s">
        <v>20</v>
      </c>
    </row>
    <row r="9" customFormat="false" ht="25.5" hidden="false" customHeight="false" outlineLevel="0" collapsed="false">
      <c r="A9" s="177" t="n">
        <v>0.547222222222222</v>
      </c>
      <c r="B9" s="178" t="s">
        <v>144</v>
      </c>
      <c r="C9" s="179" t="s">
        <v>14</v>
      </c>
    </row>
    <row r="10" customFormat="false" ht="51" hidden="false" customHeight="false" outlineLevel="0" collapsed="false">
      <c r="A10" s="177" t="n">
        <v>0.547916666666667</v>
      </c>
      <c r="B10" s="178" t="s">
        <v>145</v>
      </c>
      <c r="C10" s="179" t="s">
        <v>14</v>
      </c>
    </row>
    <row r="11" customFormat="false" ht="25.5" hidden="false" customHeight="false" outlineLevel="0" collapsed="false">
      <c r="A11" s="177" t="n">
        <v>0.548611111111111</v>
      </c>
      <c r="B11" s="178" t="s">
        <v>146</v>
      </c>
      <c r="C11" s="179" t="s">
        <v>14</v>
      </c>
    </row>
    <row r="12" customFormat="false" ht="63.75" hidden="false" customHeight="false" outlineLevel="0" collapsed="false">
      <c r="A12" s="177" t="n">
        <v>0.549305555555556</v>
      </c>
      <c r="B12" s="178" t="s">
        <v>147</v>
      </c>
      <c r="C12" s="179" t="s">
        <v>14</v>
      </c>
    </row>
    <row r="13" customFormat="false" ht="25.5" hidden="false" customHeight="false" outlineLevel="0" collapsed="false">
      <c r="A13" s="177" t="n">
        <v>0.55</v>
      </c>
      <c r="B13" s="178" t="s">
        <v>148</v>
      </c>
      <c r="C13" s="179" t="s">
        <v>14</v>
      </c>
    </row>
    <row r="14" customFormat="false" ht="63.75" hidden="false" customHeight="false" outlineLevel="0" collapsed="false">
      <c r="A14" s="177" t="n">
        <v>0.550694444444445</v>
      </c>
      <c r="B14" s="178" t="s">
        <v>149</v>
      </c>
      <c r="C14" s="179" t="s">
        <v>14</v>
      </c>
    </row>
    <row r="15" customFormat="false" ht="51" hidden="false" customHeight="false" outlineLevel="0" collapsed="false">
      <c r="A15" s="177" t="n">
        <v>0.551388888888889</v>
      </c>
      <c r="B15" s="178" t="s">
        <v>150</v>
      </c>
      <c r="C15" s="179" t="s">
        <v>14</v>
      </c>
    </row>
    <row r="16" customFormat="false" ht="25.5" hidden="false" customHeight="false" outlineLevel="0" collapsed="false">
      <c r="A16" s="177" t="n">
        <v>0.552083333333333</v>
      </c>
      <c r="B16" s="178" t="s">
        <v>151</v>
      </c>
      <c r="C16" s="179" t="s">
        <v>14</v>
      </c>
    </row>
    <row r="17" customFormat="false" ht="38.25" hidden="false" customHeight="false" outlineLevel="0" collapsed="false">
      <c r="A17" s="177" t="n">
        <v>0.552777777777778</v>
      </c>
      <c r="B17" s="178" t="s">
        <v>152</v>
      </c>
      <c r="C17" s="179" t="s">
        <v>14</v>
      </c>
    </row>
    <row r="18" customFormat="false" ht="51" hidden="false" customHeight="false" outlineLevel="0" collapsed="false">
      <c r="A18" s="177" t="n">
        <v>0.553472222222222</v>
      </c>
      <c r="B18" s="180" t="s">
        <v>153</v>
      </c>
      <c r="C18" s="179" t="s">
        <v>14</v>
      </c>
    </row>
    <row r="19" customFormat="false" ht="15" hidden="false" customHeight="false" outlineLevel="0" collapsed="false">
      <c r="A19" s="181" t="n">
        <v>0.554166666666667</v>
      </c>
      <c r="B19" s="178" t="s">
        <v>154</v>
      </c>
      <c r="C19" s="179"/>
    </row>
    <row r="20" customFormat="false" ht="25.5" hidden="false" customHeight="false" outlineLevel="0" collapsed="false">
      <c r="A20" s="182" t="s">
        <v>124</v>
      </c>
      <c r="B20" s="178" t="s">
        <v>155</v>
      </c>
      <c r="C20" s="179" t="s">
        <v>14</v>
      </c>
    </row>
    <row r="21" customFormat="false" ht="14.25" hidden="false" customHeight="false" outlineLevel="0" collapsed="false">
      <c r="A21" s="182" t="s">
        <v>125</v>
      </c>
      <c r="B21" s="178" t="s">
        <v>156</v>
      </c>
      <c r="C21" s="179" t="s">
        <v>14</v>
      </c>
    </row>
    <row r="22" customFormat="false" ht="25.5" hidden="false" customHeight="false" outlineLevel="0" collapsed="false">
      <c r="A22" s="177" t="n">
        <v>0.554861111111111</v>
      </c>
      <c r="B22" s="178" t="s">
        <v>157</v>
      </c>
      <c r="C22" s="179" t="s">
        <v>14</v>
      </c>
    </row>
    <row r="23" customFormat="false" ht="25.5" hidden="false" customHeight="false" outlineLevel="0" collapsed="false">
      <c r="A23" s="177" t="n">
        <v>0.55625</v>
      </c>
      <c r="B23" s="178" t="s">
        <v>158</v>
      </c>
      <c r="C23" s="179" t="s">
        <v>14</v>
      </c>
    </row>
    <row r="24" customFormat="false" ht="51" hidden="false" customHeight="false" outlineLevel="0" collapsed="false">
      <c r="A24" s="177" t="n">
        <v>0.556944444444445</v>
      </c>
      <c r="B24" s="178" t="s">
        <v>159</v>
      </c>
      <c r="C24" s="179" t="s">
        <v>14</v>
      </c>
    </row>
    <row r="25" customFormat="false" ht="51" hidden="false" customHeight="false" outlineLevel="0" collapsed="false">
      <c r="A25" s="177" t="n">
        <v>0.557638888888889</v>
      </c>
      <c r="B25" s="178" t="s">
        <v>160</v>
      </c>
      <c r="C25" s="179" t="s">
        <v>14</v>
      </c>
    </row>
    <row r="26" customFormat="false" ht="14.25" hidden="false" customHeight="false" outlineLevel="0" collapsed="false">
      <c r="A26" s="177" t="n">
        <v>0.558333333333333</v>
      </c>
      <c r="B26" s="178" t="s">
        <v>161</v>
      </c>
      <c r="C26" s="179" t="s">
        <v>14</v>
      </c>
    </row>
    <row r="27" customFormat="false" ht="51" hidden="false" customHeight="false" outlineLevel="0" collapsed="false">
      <c r="A27" s="177" t="n">
        <v>0.559027777777778</v>
      </c>
      <c r="B27" s="178" t="s">
        <v>162</v>
      </c>
      <c r="C27" s="179" t="s">
        <v>14</v>
      </c>
    </row>
    <row r="28" customFormat="false" ht="14.25" hidden="false" customHeight="false" outlineLevel="0" collapsed="false">
      <c r="A28" s="177" t="n">
        <v>0.559722222222222</v>
      </c>
      <c r="B28" s="178" t="s">
        <v>163</v>
      </c>
      <c r="C28" s="179" t="s">
        <v>99</v>
      </c>
    </row>
    <row r="29" customFormat="false" ht="15" hidden="false" customHeight="false" outlineLevel="0" collapsed="false">
      <c r="A29" s="181" t="n">
        <v>0.560416666666667</v>
      </c>
      <c r="B29" s="178" t="s">
        <v>164</v>
      </c>
      <c r="C29" s="179"/>
    </row>
    <row r="30" customFormat="false" ht="14.25" hidden="false" customHeight="false" outlineLevel="0" collapsed="false">
      <c r="A30" s="182" t="s">
        <v>128</v>
      </c>
      <c r="B30" s="178" t="s">
        <v>165</v>
      </c>
      <c r="C30" s="179" t="s">
        <v>99</v>
      </c>
    </row>
    <row r="31" customFormat="false" ht="14.25" hidden="false" customHeight="false" outlineLevel="0" collapsed="false">
      <c r="A31" s="182" t="s">
        <v>132</v>
      </c>
      <c r="B31" s="178" t="s">
        <v>166</v>
      </c>
      <c r="C31" s="179" t="s">
        <v>99</v>
      </c>
    </row>
    <row r="32" customFormat="false" ht="14.25" hidden="false" customHeight="false" outlineLevel="0" collapsed="false">
      <c r="A32" s="182" t="s">
        <v>134</v>
      </c>
      <c r="B32" s="178" t="s">
        <v>167</v>
      </c>
      <c r="C32" s="179" t="s">
        <v>99</v>
      </c>
    </row>
    <row r="33" customFormat="false" ht="14.25" hidden="false" customHeight="false" outlineLevel="0" collapsed="false">
      <c r="A33" s="182" t="s">
        <v>135</v>
      </c>
      <c r="B33" s="178" t="s">
        <v>168</v>
      </c>
      <c r="C33" s="179" t="s">
        <v>99</v>
      </c>
    </row>
    <row r="80" customFormat="false" ht="33.75" hidden="false" customHeight="true" outlineLevel="0" collapsed="false"/>
    <row r="82" customFormat="false" ht="24.75" hidden="false" customHeight="true" outlineLevel="0" collapsed="false"/>
    <row r="119" customFormat="false" ht="12.75" hidden="false" customHeight="true" outlineLevel="0" collapsed="false"/>
    <row r="179" customFormat="false" ht="29.25" hidden="false" customHeight="true" outlineLevel="0" collapsed="false"/>
    <row r="197" customFormat="false" ht="26.25" hidden="false" customHeight="true" outlineLevel="0" collapsed="false"/>
    <row r="247" customFormat="false" ht="29.25" hidden="false" customHeight="true" outlineLevel="0" collapsed="false"/>
    <row r="257" customFormat="false" ht="30" hidden="false" customHeight="true" outlineLevel="0" collapsed="false"/>
    <row r="277" customFormat="false" ht="27.75" hidden="false" customHeight="true" outlineLevel="0" collapsed="false"/>
    <row r="305" customFormat="false" ht="27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4" hidden="false" customHeight="true" outlineLevel="0" collapsed="false"/>
    <row r="309" customFormat="false" ht="26.25" hidden="false" customHeight="true" outlineLevel="0" collapsed="false"/>
    <row r="310" customFormat="false" ht="28.5" hidden="false" customHeight="true" outlineLevel="0" collapsed="false"/>
    <row r="338" customFormat="false" ht="26.25" hidden="false" customHeight="true" outlineLevel="0" collapsed="false"/>
    <row r="340" customFormat="false" ht="24" hidden="false" customHeight="true" outlineLevel="0" collapsed="false"/>
    <row r="343" customFormat="false" ht="27.75" hidden="false" customHeight="true" outlineLevel="0" collapsed="false"/>
    <row r="344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8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69</v>
      </c>
    </row>
    <row r="3" customFormat="false" ht="12.75" hidden="false" customHeight="false" outlineLevel="0" collapsed="false">
      <c r="B3" s="0" t="s">
        <v>170</v>
      </c>
    </row>
    <row r="5" customFormat="false" ht="12.75" hidden="false" customHeight="false" outlineLevel="0" collapsed="false">
      <c r="B5" s="183" t="s">
        <v>171</v>
      </c>
      <c r="C5" s="184"/>
    </row>
    <row r="6" customFormat="false" ht="12.75" hidden="false" customHeight="false" outlineLevel="0" collapsed="false">
      <c r="A6" s="183"/>
      <c r="B6" s="183" t="s">
        <v>113</v>
      </c>
    </row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186" t="str">
        <f aca="false">[1]ITALTUBI!$C$11</f>
        <v>1 SEMESTRE 2008</v>
      </c>
    </row>
    <row r="12" customFormat="false" ht="12.75" hidden="false" customHeight="false" outlineLevel="0" collapsed="false">
      <c r="C12" s="187"/>
    </row>
    <row r="13" customFormat="false" ht="12.75" hidden="false" customHeight="false" outlineLevel="0" collapsed="false">
      <c r="A13" s="0" t="s">
        <v>173</v>
      </c>
      <c r="C13" s="188" t="s">
        <v>174</v>
      </c>
      <c r="D13" s="189" t="str">
        <f aca="false">[1]ITALTUBI!$D$13</f>
        <v>DICEMBRE 2007</v>
      </c>
      <c r="E13" s="190" t="str">
        <f aca="false">[1]ITALTUBI!$E$13</f>
        <v>GENNAIO 2008</v>
      </c>
      <c r="F13" s="190" t="str">
        <f aca="false">[1]ITALTUBI!$F$13</f>
        <v>FEBBRAIO 2008</v>
      </c>
      <c r="G13" s="190" t="str">
        <f aca="false">[1]ITALTUBI!$G$13</f>
        <v>MARZO 2008</v>
      </c>
      <c r="H13" s="190" t="str">
        <f aca="false">[1]ITALTUBI!$H$13</f>
        <v>APRILE 2008</v>
      </c>
      <c r="I13" s="190" t="str">
        <f aca="false">[1]ITALTUBI!$I$13</f>
        <v>MAGGIO 2008</v>
      </c>
      <c r="J13" s="190" t="str">
        <f aca="false">[1]ITALTUBI!$J$13</f>
        <v>GIUGNO 2008</v>
      </c>
    </row>
    <row r="14" customFormat="false" ht="12.75" hidden="false" customHeight="false" outlineLevel="0" collapsed="false">
      <c r="C14" s="191" t="s">
        <v>175</v>
      </c>
      <c r="D14" s="192"/>
      <c r="E14" s="192"/>
      <c r="F14" s="192"/>
      <c r="G14" s="192"/>
      <c r="H14" s="192"/>
      <c r="I14" s="192"/>
      <c r="J14" s="192"/>
    </row>
    <row r="15" customFormat="false" ht="13.5" hidden="false" customHeight="true" outlineLevel="0" collapsed="false">
      <c r="C15" s="193" t="s">
        <v>176</v>
      </c>
      <c r="D15" s="194"/>
      <c r="E15" s="194"/>
      <c r="F15" s="194"/>
      <c r="G15" s="194"/>
      <c r="H15" s="194"/>
      <c r="I15" s="194"/>
      <c r="J15" s="194"/>
    </row>
    <row r="16" customFormat="false" ht="52.5" hidden="false" customHeight="true" outlineLevel="0" collapsed="false">
      <c r="A16" s="195" t="n">
        <v>0.542361111111111</v>
      </c>
      <c r="B16" s="196" t="s">
        <v>137</v>
      </c>
      <c r="C16" s="197" t="s">
        <v>14</v>
      </c>
      <c r="D16" s="198" t="n">
        <f aca="false">'13,01'!B4</f>
        <v>1216</v>
      </c>
      <c r="E16" s="199" t="n">
        <f aca="false">'13,01'!F4</f>
        <v>1377</v>
      </c>
      <c r="F16" s="199" t="n">
        <f aca="false">'13,01'!G4</f>
        <v>1377</v>
      </c>
      <c r="G16" s="199" t="n">
        <v>1377</v>
      </c>
      <c r="H16" s="200"/>
      <c r="I16" s="200"/>
      <c r="J16" s="200"/>
    </row>
    <row r="17" customFormat="false" ht="104.25" hidden="false" customHeight="true" outlineLevel="0" collapsed="false">
      <c r="A17" s="195" t="n">
        <v>0.543055555555556</v>
      </c>
      <c r="B17" s="201" t="s">
        <v>138</v>
      </c>
      <c r="C17" s="197" t="s">
        <v>14</v>
      </c>
      <c r="D17" s="198" t="n">
        <f aca="false">'13,02'!B4</f>
        <v>1213.74</v>
      </c>
      <c r="E17" s="199" t="n">
        <f aca="false">'13,02'!F4</f>
        <v>1161</v>
      </c>
      <c r="F17" s="199" t="n">
        <f aca="false">'13,02'!G4</f>
        <v>1161</v>
      </c>
      <c r="G17" s="199" t="n">
        <v>1161</v>
      </c>
      <c r="H17" s="200"/>
      <c r="I17" s="200"/>
      <c r="J17" s="200"/>
    </row>
    <row r="18" customFormat="false" ht="63.75" hidden="false" customHeight="false" outlineLevel="0" collapsed="false">
      <c r="A18" s="202" t="n">
        <v>0.54375</v>
      </c>
      <c r="B18" s="196" t="s">
        <v>139</v>
      </c>
      <c r="C18" s="197" t="s">
        <v>14</v>
      </c>
      <c r="D18" s="198" t="n">
        <f aca="false">'13,03'!B4</f>
        <v>828</v>
      </c>
      <c r="E18" s="199" t="n">
        <f aca="false">'13,03'!F4</f>
        <v>828</v>
      </c>
      <c r="F18" s="199" t="n">
        <f aca="false">'13,03'!G4</f>
        <v>828</v>
      </c>
      <c r="G18" s="199" t="n">
        <v>828</v>
      </c>
      <c r="H18" s="200"/>
      <c r="I18" s="200"/>
      <c r="J18" s="200"/>
    </row>
    <row r="19" customFormat="false" ht="51" hidden="false" customHeight="false" outlineLevel="0" collapsed="false">
      <c r="A19" s="195" t="n">
        <v>0.544444444444444</v>
      </c>
      <c r="B19" s="203" t="s">
        <v>140</v>
      </c>
      <c r="C19" s="197" t="s">
        <v>14</v>
      </c>
      <c r="D19" s="198" t="n">
        <f aca="false">'BRUSA'</f>
        <v>0</v>
      </c>
      <c r="E19" s="204"/>
      <c r="F19" s="204"/>
      <c r="G19" s="199"/>
      <c r="H19" s="200"/>
      <c r="I19" s="200"/>
      <c r="J19" s="200"/>
    </row>
    <row r="20" customFormat="false" ht="25.5" hidden="false" customHeight="false" outlineLevel="0" collapsed="false">
      <c r="A20" s="195" t="n">
        <v>0.545138888888889</v>
      </c>
      <c r="B20" s="203" t="s">
        <v>141</v>
      </c>
      <c r="C20" s="197" t="s">
        <v>20</v>
      </c>
      <c r="D20" s="198" t="n">
        <f aca="false">'13,05'!B14</f>
        <v>15.92</v>
      </c>
      <c r="E20" s="199" t="n">
        <f aca="false">'13,05'!F14</f>
        <v>15.92</v>
      </c>
      <c r="F20" s="199" t="n">
        <f aca="false">'13,05'!G14</f>
        <v>15.92</v>
      </c>
      <c r="G20" s="199" t="n">
        <v>15.72</v>
      </c>
      <c r="H20" s="200"/>
      <c r="I20" s="200"/>
      <c r="J20" s="200"/>
    </row>
    <row r="21" customFormat="false" ht="38.25" hidden="false" customHeight="false" outlineLevel="0" collapsed="false">
      <c r="A21" s="195" t="n">
        <v>0.545833333333333</v>
      </c>
      <c r="B21" s="196" t="s">
        <v>142</v>
      </c>
      <c r="C21" s="197" t="s">
        <v>20</v>
      </c>
      <c r="D21" s="198" t="n">
        <f aca="false">'13,06'!B4</f>
        <v>12.49</v>
      </c>
      <c r="E21" s="199" t="n">
        <f aca="false">'13,06'!F4</f>
        <v>14.62</v>
      </c>
      <c r="F21" s="199" t="n">
        <f aca="false">'13,06'!G4</f>
        <v>14.62</v>
      </c>
      <c r="G21" s="199" t="n">
        <v>14.62</v>
      </c>
      <c r="H21" s="200"/>
      <c r="I21" s="200"/>
      <c r="J21" s="200"/>
    </row>
    <row r="22" customFormat="false" ht="38.25" hidden="false" customHeight="false" outlineLevel="0" collapsed="false">
      <c r="A22" s="195" t="n">
        <v>0.546527777777778</v>
      </c>
      <c r="B22" s="184" t="s">
        <v>143</v>
      </c>
      <c r="C22" s="197" t="s">
        <v>20</v>
      </c>
      <c r="D22" s="198"/>
      <c r="E22" s="204"/>
      <c r="F22" s="204"/>
      <c r="G22" s="199"/>
      <c r="H22" s="200"/>
      <c r="I22" s="200"/>
      <c r="J22" s="200"/>
    </row>
    <row r="23" customFormat="false" ht="38.25" hidden="false" customHeight="false" outlineLevel="0" collapsed="false">
      <c r="A23" s="195" t="n">
        <v>0.547222222222222</v>
      </c>
      <c r="B23" s="196" t="s">
        <v>144</v>
      </c>
      <c r="C23" s="197" t="s">
        <v>14</v>
      </c>
      <c r="D23" s="198" t="n">
        <f aca="false">'13,08'!B4</f>
        <v>84.75</v>
      </c>
      <c r="E23" s="199" t="n">
        <f aca="false">'13,08'!F4</f>
        <v>101.7</v>
      </c>
      <c r="F23" s="199" t="n">
        <f aca="false">'13,08'!G4</f>
        <v>101.7</v>
      </c>
      <c r="G23" s="199" t="n">
        <v>101.7</v>
      </c>
      <c r="H23" s="200"/>
      <c r="I23" s="200"/>
      <c r="J23" s="200"/>
    </row>
    <row r="24" customFormat="false" ht="76.5" hidden="false" customHeight="false" outlineLevel="0" collapsed="false">
      <c r="A24" s="195" t="n">
        <v>0.547916666666667</v>
      </c>
      <c r="B24" s="196" t="s">
        <v>145</v>
      </c>
      <c r="C24" s="197" t="s">
        <v>14</v>
      </c>
      <c r="D24" s="198" t="n">
        <f aca="false">'13,09'!B4</f>
        <v>117.6</v>
      </c>
      <c r="E24" s="199" t="n">
        <f aca="false">'13,09'!F4</f>
        <v>117.6</v>
      </c>
      <c r="F24" s="199" t="n">
        <f aca="false">'13,09'!G4</f>
        <v>117.6</v>
      </c>
      <c r="G24" s="199" t="n">
        <f aca="false">'13,09'!H4</f>
        <v>123.48</v>
      </c>
      <c r="H24" s="200"/>
      <c r="I24" s="200"/>
      <c r="J24" s="200"/>
    </row>
    <row r="25" customFormat="false" ht="38.25" hidden="false" customHeight="false" outlineLevel="0" collapsed="false">
      <c r="A25" s="195" t="n">
        <v>0.548611111111111</v>
      </c>
      <c r="B25" s="196" t="s">
        <v>146</v>
      </c>
      <c r="C25" s="197" t="s">
        <v>14</v>
      </c>
      <c r="D25" s="198" t="n">
        <f aca="false">'13,10'!B4</f>
        <v>52.8</v>
      </c>
      <c r="E25" s="199" t="n">
        <f aca="false">'13,10'!F4</f>
        <v>64</v>
      </c>
      <c r="F25" s="199" t="n">
        <f aca="false">'13,10'!G4</f>
        <v>64</v>
      </c>
      <c r="G25" s="199" t="n">
        <v>64</v>
      </c>
      <c r="H25" s="200"/>
      <c r="I25" s="200"/>
      <c r="J25" s="200"/>
    </row>
    <row r="26" customFormat="false" ht="93" hidden="false" customHeight="true" outlineLevel="0" collapsed="false">
      <c r="A26" s="195" t="n">
        <v>0.549305555555556</v>
      </c>
      <c r="B26" s="205" t="s">
        <v>147</v>
      </c>
      <c r="C26" s="197" t="s">
        <v>14</v>
      </c>
      <c r="D26" s="198" t="n">
        <f aca="false">'13,11'!B4</f>
        <v>117.6</v>
      </c>
      <c r="E26" s="199" t="n">
        <f aca="false">'13,11'!F4</f>
        <v>117.6</v>
      </c>
      <c r="F26" s="199" t="n">
        <f aca="false">'13,11'!G4</f>
        <v>117.6</v>
      </c>
      <c r="G26" s="199" t="n">
        <f aca="false">'13,11'!H4</f>
        <v>135.24</v>
      </c>
      <c r="H26" s="200"/>
      <c r="I26" s="200"/>
      <c r="J26" s="200"/>
    </row>
    <row r="27" customFormat="false" ht="35.25" hidden="false" customHeight="true" outlineLevel="0" collapsed="false">
      <c r="A27" s="195" t="n">
        <v>0.55</v>
      </c>
      <c r="B27" s="196" t="s">
        <v>148</v>
      </c>
      <c r="C27" s="197" t="s">
        <v>14</v>
      </c>
      <c r="D27" s="198" t="n">
        <f aca="false">'13,12'!B4</f>
        <v>39.2</v>
      </c>
      <c r="E27" s="199" t="n">
        <f aca="false">'13,12'!F4</f>
        <v>47</v>
      </c>
      <c r="F27" s="199" t="n">
        <f aca="false">'13,12'!G4</f>
        <v>47</v>
      </c>
      <c r="G27" s="199" t="n">
        <v>47</v>
      </c>
      <c r="H27" s="200"/>
      <c r="I27" s="200"/>
      <c r="J27" s="200"/>
    </row>
    <row r="28" customFormat="false" ht="100.5" hidden="false" customHeight="true" outlineLevel="0" collapsed="false">
      <c r="A28" s="195" t="n">
        <v>0.550694444444445</v>
      </c>
      <c r="B28" s="201" t="s">
        <v>149</v>
      </c>
      <c r="C28" s="197" t="s">
        <v>14</v>
      </c>
      <c r="D28" s="198" t="n">
        <f aca="false">'13,13'!B4</f>
        <v>49.7</v>
      </c>
      <c r="E28" s="199" t="n">
        <f aca="false">'13,13'!F4</f>
        <v>72</v>
      </c>
      <c r="F28" s="199" t="n">
        <f aca="false">'13,13'!G4</f>
        <v>72</v>
      </c>
      <c r="G28" s="199" t="n">
        <v>72</v>
      </c>
      <c r="H28" s="200"/>
      <c r="I28" s="200"/>
      <c r="J28" s="200"/>
    </row>
    <row r="29" customFormat="false" ht="86.25" hidden="false" customHeight="true" outlineLevel="0" collapsed="false">
      <c r="A29" s="195" t="n">
        <v>0.551388888888889</v>
      </c>
      <c r="B29" s="205" t="s">
        <v>150</v>
      </c>
      <c r="C29" s="197" t="s">
        <v>14</v>
      </c>
      <c r="D29" s="198" t="n">
        <f aca="false">'13,14'!B4</f>
        <v>49.7</v>
      </c>
      <c r="E29" s="199" t="n">
        <f aca="false">'13,14'!F4</f>
        <v>72</v>
      </c>
      <c r="F29" s="199" t="n">
        <f aca="false">'13,14'!G4</f>
        <v>72</v>
      </c>
      <c r="G29" s="199" t="n">
        <v>72</v>
      </c>
      <c r="H29" s="200"/>
      <c r="I29" s="200"/>
      <c r="J29" s="200"/>
    </row>
    <row r="30" customFormat="false" ht="41.25" hidden="false" customHeight="true" outlineLevel="0" collapsed="false">
      <c r="A30" s="206" t="n">
        <v>0.552083333333333</v>
      </c>
      <c r="B30" s="196" t="s">
        <v>151</v>
      </c>
      <c r="C30" s="197" t="s">
        <v>14</v>
      </c>
      <c r="D30" s="198" t="n">
        <f aca="false">'13,15'!B4</f>
        <v>44.4</v>
      </c>
      <c r="E30" s="199" t="n">
        <f aca="false">'13,15'!F4</f>
        <v>53</v>
      </c>
      <c r="F30" s="199" t="n">
        <f aca="false">'13,15'!G4</f>
        <v>53</v>
      </c>
      <c r="G30" s="199" t="n">
        <v>53</v>
      </c>
      <c r="H30" s="200"/>
      <c r="I30" s="200"/>
      <c r="J30" s="200"/>
    </row>
    <row r="31" customFormat="false" ht="76.5" hidden="false" customHeight="false" outlineLevel="0" collapsed="false">
      <c r="A31" s="206" t="n">
        <v>0.552777777777778</v>
      </c>
      <c r="B31" s="196" t="s">
        <v>152</v>
      </c>
      <c r="C31" s="197" t="s">
        <v>14</v>
      </c>
      <c r="D31" s="198" t="n">
        <f aca="false">'13,16'!B4</f>
        <v>49.7</v>
      </c>
      <c r="E31" s="199" t="n">
        <f aca="false">'13,16'!F4</f>
        <v>72</v>
      </c>
      <c r="F31" s="199" t="n">
        <f aca="false">'13,16'!G4</f>
        <v>72</v>
      </c>
      <c r="G31" s="199" t="n">
        <v>72</v>
      </c>
      <c r="H31" s="200"/>
      <c r="I31" s="200"/>
      <c r="J31" s="200"/>
    </row>
    <row r="32" customFormat="false" ht="76.5" hidden="false" customHeight="false" outlineLevel="0" collapsed="false">
      <c r="A32" s="206" t="n">
        <v>0.553472222222222</v>
      </c>
      <c r="B32" s="196" t="s">
        <v>153</v>
      </c>
      <c r="C32" s="197" t="s">
        <v>14</v>
      </c>
      <c r="D32" s="198" t="n">
        <f aca="false">'13,17'!B4</f>
        <v>49.7</v>
      </c>
      <c r="E32" s="199" t="n">
        <f aca="false">'13,17'!F4</f>
        <v>72</v>
      </c>
      <c r="F32" s="199" t="n">
        <f aca="false">'13,17'!G4</f>
        <v>72</v>
      </c>
      <c r="G32" s="199" t="n">
        <v>72</v>
      </c>
      <c r="H32" s="200"/>
      <c r="I32" s="200"/>
      <c r="J32" s="200"/>
    </row>
    <row r="33" customFormat="false" ht="18" hidden="false" customHeight="true" outlineLevel="0" collapsed="false">
      <c r="A33" s="207" t="n">
        <v>0.554166666666667</v>
      </c>
      <c r="B33" s="196" t="s">
        <v>154</v>
      </c>
      <c r="C33" s="197"/>
      <c r="D33" s="198"/>
      <c r="E33" s="204" t="s">
        <v>177</v>
      </c>
      <c r="F33" s="204"/>
      <c r="G33" s="199"/>
      <c r="H33" s="200"/>
      <c r="I33" s="200"/>
      <c r="J33" s="200"/>
    </row>
    <row r="34" customFormat="false" ht="25.5" hidden="false" customHeight="false" outlineLevel="0" collapsed="false">
      <c r="A34" s="208" t="s">
        <v>124</v>
      </c>
      <c r="B34" s="196" t="s">
        <v>178</v>
      </c>
      <c r="C34" s="197" t="s">
        <v>14</v>
      </c>
      <c r="D34" s="198" t="n">
        <f aca="false">'13,18,a'!B4</f>
        <v>217</v>
      </c>
      <c r="E34" s="199" t="n">
        <f aca="false">'13,18,a'!F4</f>
        <v>384</v>
      </c>
      <c r="F34" s="199" t="n">
        <f aca="false">'13,18,a'!G4</f>
        <v>384</v>
      </c>
      <c r="G34" s="199" t="n">
        <v>384</v>
      </c>
      <c r="H34" s="200"/>
      <c r="I34" s="200"/>
      <c r="J34" s="200"/>
    </row>
    <row r="35" customFormat="false" ht="23.25" hidden="false" customHeight="true" outlineLevel="0" collapsed="false">
      <c r="A35" s="208" t="s">
        <v>125</v>
      </c>
      <c r="B35" s="196" t="s">
        <v>179</v>
      </c>
      <c r="C35" s="197" t="s">
        <v>14</v>
      </c>
      <c r="D35" s="198" t="n">
        <f aca="false">'13,18,b'!B5</f>
        <v>73.85</v>
      </c>
      <c r="E35" s="209" t="n">
        <f aca="false">'13,18,b'!F5</f>
        <v>245</v>
      </c>
      <c r="F35" s="209" t="n">
        <f aca="false">'13,18,b'!G5</f>
        <v>245</v>
      </c>
      <c r="G35" s="199" t="n">
        <v>245</v>
      </c>
      <c r="H35" s="200"/>
      <c r="I35" s="200"/>
      <c r="J35" s="200"/>
    </row>
    <row r="36" customFormat="false" ht="51" hidden="false" customHeight="false" outlineLevel="0" collapsed="false">
      <c r="A36" s="206" t="n">
        <v>0.554861111111111</v>
      </c>
      <c r="B36" s="196" t="s">
        <v>157</v>
      </c>
      <c r="C36" s="197" t="s">
        <v>14</v>
      </c>
      <c r="D36" s="198" t="n">
        <f aca="false">'13,19'!B4</f>
        <v>50.4</v>
      </c>
      <c r="E36" s="199" t="n">
        <f aca="false">'13,19'!F4</f>
        <v>60</v>
      </c>
      <c r="F36" s="199" t="n">
        <f aca="false">'13,19'!G4</f>
        <v>60</v>
      </c>
      <c r="G36" s="199" t="n">
        <v>60</v>
      </c>
      <c r="H36" s="200"/>
      <c r="I36" s="200"/>
      <c r="J36" s="200"/>
    </row>
    <row r="37" customFormat="false" ht="38.25" hidden="false" customHeight="false" outlineLevel="0" collapsed="false">
      <c r="A37" s="206" t="n">
        <v>0.55625</v>
      </c>
      <c r="B37" s="196" t="s">
        <v>158</v>
      </c>
      <c r="C37" s="197" t="s">
        <v>14</v>
      </c>
      <c r="D37" s="198" t="n">
        <f aca="false">'13,21'!B4</f>
        <v>80</v>
      </c>
      <c r="E37" s="199" t="n">
        <f aca="false">'13,21'!F4</f>
        <v>80</v>
      </c>
      <c r="F37" s="199" t="n">
        <f aca="false">'13,21'!G4</f>
        <v>80</v>
      </c>
      <c r="G37" s="199" t="n">
        <f aca="false">'13,21'!H4</f>
        <v>84</v>
      </c>
      <c r="H37" s="200"/>
      <c r="I37" s="200"/>
      <c r="J37" s="200"/>
    </row>
    <row r="38" customFormat="false" ht="89.25" hidden="false" customHeight="false" outlineLevel="0" collapsed="false">
      <c r="A38" s="206" t="n">
        <v>0.556944444444445</v>
      </c>
      <c r="B38" s="201" t="s">
        <v>159</v>
      </c>
      <c r="C38" s="197" t="s">
        <v>14</v>
      </c>
      <c r="D38" s="198" t="n">
        <f aca="false">'13,22'!B4</f>
        <v>49.7</v>
      </c>
      <c r="E38" s="199" t="n">
        <f aca="false">'13,22'!F4</f>
        <v>49.7</v>
      </c>
      <c r="F38" s="199" t="n">
        <f aca="false">'13,22'!G4</f>
        <v>49.7</v>
      </c>
      <c r="G38" s="199" t="n">
        <f aca="false">'13,22'!H4</f>
        <v>52.19</v>
      </c>
      <c r="H38" s="200"/>
      <c r="I38" s="200"/>
      <c r="J38" s="200"/>
    </row>
    <row r="39" customFormat="false" ht="89.25" hidden="false" customHeight="false" outlineLevel="0" collapsed="false">
      <c r="A39" s="206" t="n">
        <v>0.557638888888889</v>
      </c>
      <c r="B39" s="201" t="s">
        <v>160</v>
      </c>
      <c r="C39" s="197" t="s">
        <v>14</v>
      </c>
      <c r="D39" s="198" t="n">
        <f aca="false">'13,23'!B4</f>
        <v>49.7</v>
      </c>
      <c r="E39" s="199" t="n">
        <f aca="false">'13,23'!F4</f>
        <v>49.7</v>
      </c>
      <c r="F39" s="199" t="n">
        <f aca="false">'13,23'!G4</f>
        <v>49.7</v>
      </c>
      <c r="G39" s="199" t="n">
        <f aca="false">'13,23'!H4</f>
        <v>98</v>
      </c>
      <c r="H39" s="200"/>
      <c r="I39" s="200"/>
      <c r="J39" s="200"/>
    </row>
    <row r="40" customFormat="false" ht="25.5" hidden="false" customHeight="false" outlineLevel="0" collapsed="false">
      <c r="A40" s="206" t="n">
        <v>0.558333333333333</v>
      </c>
      <c r="B40" s="196" t="s">
        <v>161</v>
      </c>
      <c r="C40" s="197" t="s">
        <v>14</v>
      </c>
      <c r="D40" s="198" t="n">
        <f aca="false">'13,24'!B4</f>
        <v>77.3</v>
      </c>
      <c r="E40" s="199" t="n">
        <f aca="false">'13,24'!F4</f>
        <v>77.3</v>
      </c>
      <c r="F40" s="199" t="n">
        <f aca="false">'13,24'!G4</f>
        <v>77.3</v>
      </c>
      <c r="G40" s="199" t="n">
        <f aca="false">'13,24'!H4</f>
        <v>84.75</v>
      </c>
      <c r="H40" s="200"/>
      <c r="I40" s="200"/>
      <c r="J40" s="200"/>
    </row>
    <row r="41" customFormat="false" ht="76.5" hidden="false" customHeight="false" outlineLevel="0" collapsed="false">
      <c r="A41" s="206" t="n">
        <v>0.559027777777778</v>
      </c>
      <c r="B41" s="196" t="s">
        <v>162</v>
      </c>
      <c r="C41" s="197" t="s">
        <v>14</v>
      </c>
      <c r="D41" s="198" t="n">
        <f aca="false">'13,25'!B4</f>
        <v>53</v>
      </c>
      <c r="E41" s="199" t="n">
        <f aca="false">'13,25'!F4</f>
        <v>53</v>
      </c>
      <c r="F41" s="199" t="n">
        <f aca="false">'13,25'!G4</f>
        <v>53</v>
      </c>
      <c r="G41" s="199" t="n">
        <f aca="false">'13,25'!H4</f>
        <v>56.18</v>
      </c>
      <c r="H41" s="200"/>
      <c r="I41" s="200"/>
      <c r="J41" s="200"/>
    </row>
    <row r="42" customFormat="false" ht="21.75" hidden="false" customHeight="true" outlineLevel="0" collapsed="false">
      <c r="A42" s="207" t="n">
        <v>0.560416666666667</v>
      </c>
      <c r="B42" s="196" t="s">
        <v>164</v>
      </c>
      <c r="C42" s="197"/>
      <c r="D42" s="198"/>
      <c r="E42" s="204"/>
      <c r="F42" s="204"/>
      <c r="G42" s="199"/>
      <c r="H42" s="200"/>
      <c r="I42" s="200"/>
      <c r="J42" s="200"/>
    </row>
    <row r="43" customFormat="false" ht="32.25" hidden="false" customHeight="true" outlineLevel="0" collapsed="false">
      <c r="A43" s="210" t="s">
        <v>128</v>
      </c>
      <c r="B43" s="200" t="s">
        <v>180</v>
      </c>
      <c r="C43" s="197" t="s">
        <v>99</v>
      </c>
      <c r="D43" s="198" t="n">
        <f aca="false">'13,27,a'!B14</f>
        <v>2.62</v>
      </c>
      <c r="E43" s="199" t="n">
        <f aca="false">'13,27,a'!F14</f>
        <v>4.3</v>
      </c>
      <c r="F43" s="199" t="n">
        <f aca="false">'13,27,a'!G14</f>
        <v>4.3</v>
      </c>
      <c r="G43" s="199" t="n">
        <v>4.3</v>
      </c>
      <c r="H43" s="200"/>
      <c r="I43" s="200"/>
      <c r="J43" s="200"/>
    </row>
    <row r="44" customFormat="false" ht="33.75" hidden="false" customHeight="true" outlineLevel="0" collapsed="false">
      <c r="A44" s="210" t="s">
        <v>132</v>
      </c>
      <c r="B44" s="200" t="s">
        <v>181</v>
      </c>
      <c r="C44" s="197" t="s">
        <v>99</v>
      </c>
      <c r="D44" s="198" t="n">
        <f aca="false">'13,27,b'!B14</f>
        <v>3.21</v>
      </c>
      <c r="E44" s="199" t="n">
        <f aca="false">'13,27,b'!F14</f>
        <v>4.62</v>
      </c>
      <c r="F44" s="199" t="n">
        <f aca="false">'13,27,b'!G14</f>
        <v>4.62</v>
      </c>
      <c r="G44" s="199" t="n">
        <v>4.62</v>
      </c>
      <c r="H44" s="200"/>
      <c r="I44" s="200"/>
      <c r="J44" s="200"/>
    </row>
    <row r="45" customFormat="false" ht="36.75" hidden="false" customHeight="true" outlineLevel="0" collapsed="false">
      <c r="A45" s="210" t="s">
        <v>134</v>
      </c>
      <c r="B45" s="200" t="s">
        <v>182</v>
      </c>
      <c r="C45" s="197" t="s">
        <v>99</v>
      </c>
      <c r="D45" s="198" t="n">
        <f aca="false">'13,27,c'!B14</f>
        <v>3.92</v>
      </c>
      <c r="E45" s="199" t="n">
        <f aca="false">'13,27,c'!F14</f>
        <v>5.44</v>
      </c>
      <c r="F45" s="199" t="n">
        <f aca="false">'13,27,c'!G14</f>
        <v>5.44</v>
      </c>
      <c r="G45" s="199" t="n">
        <v>5.44</v>
      </c>
      <c r="H45" s="200"/>
      <c r="I45" s="200"/>
      <c r="J45" s="200"/>
    </row>
    <row r="46" customFormat="false" ht="30.75" hidden="false" customHeight="true" outlineLevel="0" collapsed="false">
      <c r="A46" s="210" t="s">
        <v>135</v>
      </c>
      <c r="B46" s="200" t="s">
        <v>183</v>
      </c>
      <c r="C46" s="197" t="s">
        <v>99</v>
      </c>
      <c r="D46" s="198" t="n">
        <f aca="false">'13,27,d'!B14</f>
        <v>5.77</v>
      </c>
      <c r="E46" s="199" t="n">
        <f aca="false">'13,27,d'!F14</f>
        <v>7.72</v>
      </c>
      <c r="F46" s="199" t="n">
        <f aca="false">'13,27,d'!G14</f>
        <v>7.72</v>
      </c>
      <c r="G46" s="199" t="n">
        <v>7.72</v>
      </c>
      <c r="H46" s="200"/>
      <c r="I46" s="200"/>
      <c r="J46" s="200"/>
    </row>
    <row r="47" customFormat="false" ht="25.5" hidden="false" customHeight="true" outlineLevel="0" collapsed="false"/>
    <row r="48" customFormat="false" ht="12.75" hidden="false" customHeight="false" outlineLevel="0" collapsed="false">
      <c r="A48" s="0" t="s">
        <v>184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8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69</v>
      </c>
    </row>
    <row r="3" customFormat="false" ht="12.75" hidden="false" customHeight="false" outlineLevel="0" collapsed="false">
      <c r="B3" s="0" t="s">
        <v>170</v>
      </c>
    </row>
    <row r="5" customFormat="false" ht="12.75" hidden="false" customHeight="false" outlineLevel="0" collapsed="false">
      <c r="B5" s="183" t="s">
        <v>171</v>
      </c>
      <c r="C5" s="184"/>
    </row>
    <row r="6" customFormat="false" ht="12.75" hidden="false" customHeight="false" outlineLevel="0" collapsed="false">
      <c r="A6" s="183"/>
      <c r="B6" s="183" t="s">
        <v>185</v>
      </c>
    </row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186" t="str">
        <f aca="false">BRUSA!C11</f>
        <v>1 SEMESTRE 2008</v>
      </c>
    </row>
    <row r="12" customFormat="false" ht="12.75" hidden="false" customHeight="false" outlineLevel="0" collapsed="false">
      <c r="C12" s="187"/>
    </row>
    <row r="13" customFormat="false" ht="12.75" hidden="false" customHeight="false" outlineLevel="0" collapsed="false">
      <c r="A13" s="0" t="s">
        <v>173</v>
      </c>
      <c r="C13" s="188" t="s">
        <v>174</v>
      </c>
      <c r="D13" s="189" t="str">
        <f aca="false">BRUSA!D13</f>
        <v>DICEMBRE 2007</v>
      </c>
      <c r="E13" s="190" t="str">
        <f aca="false">BRUSA!E13</f>
        <v>GENNAIO 2008</v>
      </c>
      <c r="F13" s="190" t="str">
        <f aca="false">BRUSA!F13</f>
        <v>FEBBRAIO 2008</v>
      </c>
      <c r="G13" s="190" t="str">
        <f aca="false">BRUSA!G13</f>
        <v>MARZO 2008</v>
      </c>
      <c r="H13" s="190" t="str">
        <f aca="false">BRUSA!H13</f>
        <v>APRILE 2008</v>
      </c>
      <c r="I13" s="190" t="str">
        <f aca="false">BRUSA!I13</f>
        <v>MAGGIO 2008</v>
      </c>
      <c r="J13" s="190" t="str">
        <f aca="false">BRUSA!J13</f>
        <v>GIUGNO 2008</v>
      </c>
    </row>
    <row r="14" customFormat="false" ht="12.75" hidden="false" customHeight="false" outlineLevel="0" collapsed="false">
      <c r="C14" s="191" t="s">
        <v>175</v>
      </c>
      <c r="D14" s="192"/>
      <c r="E14" s="192"/>
      <c r="F14" s="192"/>
      <c r="G14" s="192"/>
      <c r="H14" s="192"/>
      <c r="I14" s="192"/>
      <c r="J14" s="192"/>
    </row>
    <row r="15" customFormat="false" ht="13.5" hidden="false" customHeight="true" outlineLevel="0" collapsed="false">
      <c r="C15" s="193" t="s">
        <v>176</v>
      </c>
      <c r="D15" s="194"/>
      <c r="E15" s="194"/>
      <c r="F15" s="194"/>
      <c r="G15" s="194"/>
      <c r="H15" s="194"/>
      <c r="I15" s="194"/>
      <c r="J15" s="194"/>
    </row>
    <row r="16" customFormat="false" ht="52.5" hidden="false" customHeight="true" outlineLevel="0" collapsed="false">
      <c r="A16" s="195" t="n">
        <v>0.542361111111111</v>
      </c>
      <c r="B16" s="196" t="s">
        <v>137</v>
      </c>
      <c r="C16" s="197" t="s">
        <v>14</v>
      </c>
      <c r="D16" s="211" t="n">
        <f aca="false">'13,01'!H6</f>
        <v>758.2</v>
      </c>
      <c r="E16" s="200"/>
      <c r="F16" s="200"/>
      <c r="G16" s="200"/>
      <c r="H16" s="200"/>
      <c r="I16" s="200"/>
      <c r="J16" s="200"/>
    </row>
    <row r="17" customFormat="false" ht="104.25" hidden="false" customHeight="true" outlineLevel="0" collapsed="false">
      <c r="A17" s="195" t="n">
        <v>0.543055555555556</v>
      </c>
      <c r="B17" s="201" t="s">
        <v>138</v>
      </c>
      <c r="C17" s="197" t="s">
        <v>14</v>
      </c>
      <c r="D17" s="211" t="n">
        <f aca="false">'13,02'!H6</f>
        <v>570</v>
      </c>
      <c r="E17" s="200"/>
      <c r="F17" s="200"/>
      <c r="G17" s="200"/>
      <c r="H17" s="200"/>
      <c r="I17" s="200"/>
      <c r="J17" s="200"/>
    </row>
    <row r="18" customFormat="false" ht="63.75" hidden="false" customHeight="false" outlineLevel="0" collapsed="false">
      <c r="A18" s="195" t="n">
        <v>0.54375</v>
      </c>
      <c r="B18" s="196" t="s">
        <v>139</v>
      </c>
      <c r="C18" s="197" t="s">
        <v>14</v>
      </c>
      <c r="D18" s="211" t="n">
        <f aca="false">'13,03'!H6</f>
        <v>780.6</v>
      </c>
      <c r="E18" s="200"/>
      <c r="F18" s="200"/>
      <c r="G18" s="200"/>
      <c r="H18" s="200"/>
      <c r="I18" s="200"/>
      <c r="J18" s="200"/>
    </row>
    <row r="19" customFormat="false" ht="51" hidden="false" customHeight="false" outlineLevel="0" collapsed="false">
      <c r="A19" s="195" t="n">
        <v>0.544444444444444</v>
      </c>
      <c r="B19" s="196" t="s">
        <v>140</v>
      </c>
      <c r="C19" s="197" t="s">
        <v>14</v>
      </c>
      <c r="D19" s="211" t="n">
        <f aca="false">'13,04'!H5</f>
        <v>2115</v>
      </c>
      <c r="E19" s="200"/>
      <c r="F19" s="200"/>
      <c r="G19" s="200"/>
      <c r="H19" s="200"/>
      <c r="I19" s="200"/>
      <c r="J19" s="200"/>
    </row>
    <row r="20" customFormat="false" ht="25.5" hidden="false" customHeight="false" outlineLevel="0" collapsed="false">
      <c r="A20" s="195" t="n">
        <v>0.545138888888889</v>
      </c>
      <c r="B20" s="196" t="s">
        <v>141</v>
      </c>
      <c r="C20" s="197" t="s">
        <v>20</v>
      </c>
      <c r="D20" s="212" t="s">
        <v>186</v>
      </c>
      <c r="E20" s="200"/>
      <c r="F20" s="200"/>
      <c r="G20" s="200"/>
      <c r="H20" s="200"/>
      <c r="I20" s="200"/>
      <c r="J20" s="200"/>
    </row>
    <row r="21" customFormat="false" ht="38.25" hidden="false" customHeight="false" outlineLevel="0" collapsed="false">
      <c r="A21" s="195" t="n">
        <v>0.545833333333333</v>
      </c>
      <c r="B21" s="196" t="s">
        <v>142</v>
      </c>
      <c r="C21" s="197" t="s">
        <v>20</v>
      </c>
      <c r="D21" s="212" t="s">
        <v>186</v>
      </c>
      <c r="E21" s="200"/>
      <c r="F21" s="200"/>
      <c r="G21" s="200"/>
      <c r="H21" s="200"/>
      <c r="I21" s="200"/>
      <c r="J21" s="200"/>
    </row>
    <row r="22" customFormat="false" ht="38.25" hidden="false" customHeight="false" outlineLevel="0" collapsed="false">
      <c r="A22" s="195" t="n">
        <v>0.546527777777778</v>
      </c>
      <c r="B22" s="196" t="s">
        <v>143</v>
      </c>
      <c r="C22" s="197" t="s">
        <v>20</v>
      </c>
      <c r="D22" s="212" t="s">
        <v>186</v>
      </c>
      <c r="E22" s="200"/>
      <c r="F22" s="200"/>
      <c r="G22" s="200"/>
      <c r="H22" s="200"/>
      <c r="I22" s="200"/>
      <c r="J22" s="200"/>
    </row>
    <row r="23" customFormat="false" ht="38.25" hidden="false" customHeight="false" outlineLevel="0" collapsed="false">
      <c r="A23" s="195" t="n">
        <v>0.547222222222222</v>
      </c>
      <c r="B23" s="196" t="s">
        <v>144</v>
      </c>
      <c r="C23" s="197" t="s">
        <v>14</v>
      </c>
      <c r="D23" s="211" t="n">
        <f aca="false">'13,08'!H6</f>
        <v>75.6</v>
      </c>
      <c r="E23" s="200"/>
      <c r="F23" s="200"/>
      <c r="G23" s="200"/>
      <c r="H23" s="200"/>
      <c r="I23" s="200"/>
      <c r="J23" s="200"/>
    </row>
    <row r="24" customFormat="false" ht="76.5" hidden="false" customHeight="false" outlineLevel="0" collapsed="false">
      <c r="A24" s="195" t="n">
        <v>0.547916666666667</v>
      </c>
      <c r="B24" s="196" t="s">
        <v>145</v>
      </c>
      <c r="C24" s="197" t="s">
        <v>14</v>
      </c>
      <c r="D24" s="211" t="n">
        <f aca="false">'13,09'!H6</f>
        <v>110.16</v>
      </c>
      <c r="E24" s="200"/>
      <c r="F24" s="200"/>
      <c r="G24" s="200"/>
      <c r="H24" s="200"/>
      <c r="I24" s="200"/>
      <c r="J24" s="200"/>
    </row>
    <row r="25" customFormat="false" ht="38.25" hidden="false" customHeight="false" outlineLevel="0" collapsed="false">
      <c r="A25" s="195" t="n">
        <v>0.548611111111111</v>
      </c>
      <c r="B25" s="196" t="s">
        <v>146</v>
      </c>
      <c r="C25" s="197" t="s">
        <v>14</v>
      </c>
      <c r="D25" s="211" t="n">
        <f aca="false">'13,10'!H6</f>
        <v>99</v>
      </c>
      <c r="E25" s="200"/>
      <c r="F25" s="200"/>
      <c r="G25" s="200"/>
      <c r="H25" s="200"/>
      <c r="I25" s="200"/>
      <c r="J25" s="200"/>
    </row>
    <row r="26" customFormat="false" ht="93" hidden="false" customHeight="true" outlineLevel="0" collapsed="false">
      <c r="A26" s="195" t="n">
        <v>0.549305555555556</v>
      </c>
      <c r="B26" s="201" t="s">
        <v>147</v>
      </c>
      <c r="C26" s="197" t="s">
        <v>14</v>
      </c>
      <c r="D26" s="211" t="n">
        <f aca="false">'13,11'!H6</f>
        <v>77.76</v>
      </c>
      <c r="E26" s="200"/>
      <c r="F26" s="200"/>
      <c r="G26" s="200"/>
      <c r="H26" s="200"/>
      <c r="I26" s="200"/>
      <c r="J26" s="200"/>
    </row>
    <row r="27" customFormat="false" ht="35.25" hidden="false" customHeight="true" outlineLevel="0" collapsed="false">
      <c r="A27" s="195" t="n">
        <v>0.55</v>
      </c>
      <c r="B27" s="196" t="s">
        <v>148</v>
      </c>
      <c r="C27" s="197" t="s">
        <v>14</v>
      </c>
      <c r="D27" s="211" t="n">
        <f aca="false">'13,12'!H6</f>
        <v>95.04</v>
      </c>
      <c r="E27" s="200"/>
      <c r="F27" s="200"/>
      <c r="G27" s="200"/>
      <c r="H27" s="200"/>
      <c r="I27" s="200"/>
      <c r="J27" s="200"/>
    </row>
    <row r="28" customFormat="false" ht="100.5" hidden="false" customHeight="true" outlineLevel="0" collapsed="false">
      <c r="A28" s="195" t="n">
        <v>0.550694444444445</v>
      </c>
      <c r="B28" s="201" t="s">
        <v>149</v>
      </c>
      <c r="C28" s="197" t="s">
        <v>14</v>
      </c>
      <c r="D28" s="211" t="n">
        <f aca="false">'13,13'!H6</f>
        <v>135.2</v>
      </c>
      <c r="E28" s="200"/>
      <c r="F28" s="200"/>
      <c r="G28" s="200"/>
      <c r="H28" s="200"/>
      <c r="I28" s="200"/>
      <c r="J28" s="200"/>
    </row>
    <row r="29" customFormat="false" ht="86.25" hidden="false" customHeight="true" outlineLevel="0" collapsed="false">
      <c r="A29" s="195" t="n">
        <v>0.551388888888889</v>
      </c>
      <c r="B29" s="201" t="s">
        <v>150</v>
      </c>
      <c r="C29" s="197" t="s">
        <v>14</v>
      </c>
      <c r="D29" s="211" t="n">
        <f aca="false">'13,14'!H6</f>
        <v>185.12</v>
      </c>
      <c r="E29" s="200"/>
      <c r="F29" s="200"/>
      <c r="G29" s="200"/>
      <c r="H29" s="200"/>
      <c r="I29" s="200"/>
      <c r="J29" s="200"/>
    </row>
    <row r="30" customFormat="false" ht="42" hidden="false" customHeight="true" outlineLevel="0" collapsed="false">
      <c r="A30" s="206" t="n">
        <v>0.552083333333333</v>
      </c>
      <c r="B30" s="196" t="s">
        <v>151</v>
      </c>
      <c r="C30" s="197" t="s">
        <v>14</v>
      </c>
      <c r="D30" s="211" t="n">
        <f aca="false">'13,15'!H6</f>
        <v>110.16</v>
      </c>
      <c r="E30" s="200"/>
      <c r="F30" s="200"/>
      <c r="G30" s="200"/>
      <c r="H30" s="200"/>
      <c r="I30" s="200"/>
      <c r="J30" s="200"/>
    </row>
    <row r="31" customFormat="false" ht="76.5" hidden="false" customHeight="false" outlineLevel="0" collapsed="false">
      <c r="A31" s="206" t="n">
        <v>0.552777777777778</v>
      </c>
      <c r="B31" s="196" t="s">
        <v>152</v>
      </c>
      <c r="C31" s="197" t="s">
        <v>14</v>
      </c>
      <c r="D31" s="211" t="n">
        <f aca="false">'13,16'!H6</f>
        <v>126.88</v>
      </c>
      <c r="E31" s="200"/>
      <c r="F31" s="200"/>
      <c r="G31" s="200"/>
      <c r="H31" s="200"/>
      <c r="I31" s="200"/>
      <c r="J31" s="200"/>
    </row>
    <row r="32" customFormat="false" ht="76.5" hidden="false" customHeight="false" outlineLevel="0" collapsed="false">
      <c r="A32" s="206" t="n">
        <v>0.553472222222222</v>
      </c>
      <c r="B32" s="196" t="s">
        <v>153</v>
      </c>
      <c r="C32" s="197" t="s">
        <v>14</v>
      </c>
      <c r="D32" s="211" t="n">
        <f aca="false">'13,17'!H6</f>
        <v>194.48</v>
      </c>
      <c r="E32" s="200"/>
      <c r="F32" s="200"/>
      <c r="G32" s="200"/>
      <c r="H32" s="200"/>
      <c r="I32" s="200"/>
      <c r="J32" s="200"/>
    </row>
    <row r="33" customFormat="false" ht="51" hidden="false" customHeight="false" outlineLevel="0" collapsed="false">
      <c r="A33" s="206" t="n">
        <v>0.554861111111111</v>
      </c>
      <c r="B33" s="196" t="s">
        <v>157</v>
      </c>
      <c r="C33" s="197" t="s">
        <v>14</v>
      </c>
      <c r="D33" s="211" t="n">
        <f aca="false">'13,19'!H6</f>
        <v>68.9954</v>
      </c>
      <c r="E33" s="200"/>
      <c r="F33" s="200"/>
      <c r="G33" s="200"/>
      <c r="H33" s="200"/>
      <c r="I33" s="200"/>
      <c r="J33" s="200"/>
    </row>
    <row r="34" customFormat="false" ht="89.25" hidden="false" customHeight="false" outlineLevel="0" collapsed="false">
      <c r="A34" s="206" t="n">
        <v>0.556944444444445</v>
      </c>
      <c r="B34" s="201" t="s">
        <v>159</v>
      </c>
      <c r="C34" s="197" t="s">
        <v>14</v>
      </c>
      <c r="D34" s="211" t="n">
        <f aca="false">'13,22'!H6</f>
        <v>106.0318</v>
      </c>
      <c r="E34" s="200"/>
      <c r="F34" s="200"/>
      <c r="G34" s="200"/>
      <c r="H34" s="200"/>
      <c r="I34" s="200"/>
      <c r="J34" s="200"/>
    </row>
    <row r="35" customFormat="false" ht="89.25" hidden="false" customHeight="false" outlineLevel="0" collapsed="false">
      <c r="A35" s="206" t="n">
        <v>0.557638888888889</v>
      </c>
      <c r="B35" s="201" t="s">
        <v>160</v>
      </c>
      <c r="C35" s="197" t="s">
        <v>14</v>
      </c>
      <c r="D35" s="211" t="n">
        <f aca="false">'13,23'!H6</f>
        <v>223.2042</v>
      </c>
      <c r="E35" s="200"/>
      <c r="F35" s="200"/>
      <c r="G35" s="200"/>
      <c r="H35" s="200"/>
      <c r="I35" s="200"/>
      <c r="J35" s="200"/>
    </row>
    <row r="36" customFormat="false" ht="25.5" hidden="false" customHeight="false" outlineLevel="0" collapsed="false">
      <c r="A36" s="206" t="n">
        <v>0.558333333333333</v>
      </c>
      <c r="B36" s="196" t="s">
        <v>161</v>
      </c>
      <c r="C36" s="197" t="s">
        <v>14</v>
      </c>
      <c r="D36" s="211" t="n">
        <f aca="false">'13,24'!H6</f>
        <v>130.14</v>
      </c>
      <c r="E36" s="200"/>
      <c r="F36" s="200"/>
      <c r="G36" s="200"/>
      <c r="H36" s="200"/>
      <c r="I36" s="200"/>
      <c r="J36" s="200"/>
    </row>
    <row r="37" customFormat="false" ht="76.5" hidden="false" customHeight="false" outlineLevel="0" collapsed="false">
      <c r="A37" s="206" t="n">
        <v>0.559027777777778</v>
      </c>
      <c r="B37" s="196" t="s">
        <v>162</v>
      </c>
      <c r="C37" s="197" t="s">
        <v>14</v>
      </c>
      <c r="D37" s="211" t="n">
        <f aca="false">'13,25'!H6</f>
        <v>85.8918</v>
      </c>
      <c r="E37" s="200"/>
      <c r="F37" s="200"/>
      <c r="G37" s="200"/>
      <c r="H37" s="200"/>
      <c r="I37" s="200"/>
      <c r="J37" s="200"/>
    </row>
    <row r="38" customFormat="false" ht="25.5" hidden="false" customHeight="false" outlineLevel="0" collapsed="false">
      <c r="A38" s="206" t="n">
        <v>0.559722222222222</v>
      </c>
      <c r="B38" s="196" t="s">
        <v>163</v>
      </c>
      <c r="C38" s="197" t="s">
        <v>99</v>
      </c>
      <c r="D38" s="211" t="n">
        <f aca="false">'13,26'!H12</f>
        <v>3.727</v>
      </c>
      <c r="E38" s="200"/>
      <c r="F38" s="200"/>
      <c r="G38" s="200"/>
      <c r="H38" s="200"/>
      <c r="I38" s="200"/>
      <c r="J38" s="200"/>
    </row>
    <row r="39" customFormat="false" ht="21.75" hidden="false" customHeight="true" outlineLevel="0" collapsed="false">
      <c r="A39" s="207" t="n">
        <v>0.560416666666667</v>
      </c>
      <c r="B39" s="196" t="s">
        <v>164</v>
      </c>
      <c r="C39" s="197"/>
      <c r="D39" s="211"/>
      <c r="E39" s="200"/>
      <c r="F39" s="200"/>
      <c r="G39" s="200"/>
      <c r="H39" s="200"/>
      <c r="I39" s="200"/>
      <c r="J39" s="200"/>
    </row>
    <row r="40" customFormat="false" ht="32.25" hidden="false" customHeight="true" outlineLevel="0" collapsed="false">
      <c r="A40" s="210" t="s">
        <v>128</v>
      </c>
      <c r="B40" s="200" t="s">
        <v>180</v>
      </c>
      <c r="C40" s="197" t="s">
        <v>99</v>
      </c>
      <c r="D40" s="211" t="n">
        <f aca="false">'13,27,a'!H12</f>
        <v>3.183</v>
      </c>
      <c r="E40" s="200"/>
      <c r="F40" s="200"/>
      <c r="G40" s="200"/>
      <c r="H40" s="200"/>
      <c r="I40" s="200"/>
      <c r="J40" s="200"/>
    </row>
    <row r="41" customFormat="false" ht="33.75" hidden="false" customHeight="true" outlineLevel="0" collapsed="false">
      <c r="A41" s="210" t="s">
        <v>132</v>
      </c>
      <c r="B41" s="200" t="s">
        <v>181</v>
      </c>
      <c r="C41" s="197" t="s">
        <v>99</v>
      </c>
      <c r="D41" s="211" t="n">
        <f aca="false">'13,27,b'!H12</f>
        <v>3.492</v>
      </c>
      <c r="E41" s="200"/>
      <c r="F41" s="200"/>
      <c r="G41" s="200"/>
      <c r="H41" s="200"/>
      <c r="I41" s="200"/>
      <c r="J41" s="200"/>
    </row>
    <row r="42" customFormat="false" ht="36.75" hidden="false" customHeight="true" outlineLevel="0" collapsed="false">
      <c r="A42" s="210" t="s">
        <v>134</v>
      </c>
      <c r="B42" s="200" t="s">
        <v>182</v>
      </c>
      <c r="C42" s="197" t="s">
        <v>99</v>
      </c>
      <c r="D42" s="211" t="n">
        <f aca="false">'13,27,c'!H12</f>
        <v>3.625</v>
      </c>
      <c r="E42" s="200"/>
      <c r="F42" s="200"/>
      <c r="G42" s="200"/>
      <c r="H42" s="200"/>
      <c r="I42" s="200"/>
      <c r="J42" s="200"/>
    </row>
    <row r="43" customFormat="false" ht="30.75" hidden="false" customHeight="true" outlineLevel="0" collapsed="false">
      <c r="A43" s="210" t="s">
        <v>135</v>
      </c>
      <c r="B43" s="200" t="s">
        <v>183</v>
      </c>
      <c r="C43" s="197" t="s">
        <v>99</v>
      </c>
      <c r="D43" s="211" t="n">
        <f aca="false">'13,27,d'!H12</f>
        <v>4.851</v>
      </c>
      <c r="E43" s="200"/>
      <c r="F43" s="200"/>
      <c r="G43" s="200"/>
      <c r="H43" s="200"/>
      <c r="I43" s="200"/>
      <c r="J43" s="200"/>
    </row>
    <row r="44" customFormat="false" ht="25.5" hidden="false" customHeight="true" outlineLevel="0" collapsed="false"/>
    <row r="45" customFormat="false" ht="12.75" hidden="false" customHeight="false" outlineLevel="0" collapsed="false">
      <c r="A45" s="0" t="s">
        <v>184</v>
      </c>
    </row>
    <row r="46" customFormat="false" ht="25.5" hidden="false" customHeight="false" outlineLevel="0" collapsed="false">
      <c r="A46" s="208" t="s">
        <v>124</v>
      </c>
      <c r="B46" s="196" t="s">
        <v>178</v>
      </c>
      <c r="C46" s="197" t="s">
        <v>14</v>
      </c>
      <c r="D46" s="211" t="e">
        <f aca="false">#REF!</f>
        <v>#REF!</v>
      </c>
      <c r="E46" s="197" t="s">
        <v>187</v>
      </c>
      <c r="F46" s="197"/>
      <c r="G46" s="197"/>
      <c r="H46" s="197"/>
      <c r="I46" s="197"/>
      <c r="J46" s="197"/>
    </row>
    <row r="47" customFormat="false" ht="23.25" hidden="false" customHeight="true" outlineLevel="0" collapsed="false">
      <c r="A47" s="208" t="s">
        <v>125</v>
      </c>
      <c r="B47" s="196" t="s">
        <v>179</v>
      </c>
      <c r="C47" s="197" t="s">
        <v>14</v>
      </c>
      <c r="D47" s="211" t="e">
        <f aca="false">#REF!</f>
        <v>#REF!</v>
      </c>
      <c r="E47" s="200"/>
      <c r="F47" s="200"/>
      <c r="G47" s="200"/>
      <c r="H47" s="200"/>
      <c r="I47" s="200"/>
      <c r="J47" s="200"/>
    </row>
    <row r="49" customFormat="false" ht="38.25" hidden="false" customHeight="false" outlineLevel="0" collapsed="false">
      <c r="A49" s="206" t="n">
        <v>0.55625</v>
      </c>
      <c r="B49" s="196" t="s">
        <v>158</v>
      </c>
      <c r="C49" s="197" t="s">
        <v>14</v>
      </c>
      <c r="D49" s="211" t="e">
        <f aca="false">#REF!</f>
        <v>#REF!</v>
      </c>
      <c r="E49" s="200"/>
      <c r="F49" s="200"/>
      <c r="G49" s="200"/>
      <c r="H49" s="200"/>
      <c r="I49" s="200"/>
      <c r="J49" s="200"/>
    </row>
  </sheetData>
  <mergeCells count="2">
    <mergeCell ref="C9:D9"/>
    <mergeCell ref="E46:J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8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69</v>
      </c>
    </row>
    <row r="3" customFormat="false" ht="12.75" hidden="false" customHeight="false" outlineLevel="0" collapsed="false">
      <c r="B3" s="0" t="s">
        <v>170</v>
      </c>
    </row>
    <row r="5" customFormat="false" ht="12.75" hidden="false" customHeight="false" outlineLevel="0" collapsed="false">
      <c r="B5" s="183" t="s">
        <v>171</v>
      </c>
      <c r="C5" s="184"/>
    </row>
    <row r="6" customFormat="false" ht="12.75" hidden="false" customHeight="false" outlineLevel="0" collapsed="false">
      <c r="A6" s="183"/>
      <c r="B6" s="183" t="s">
        <v>122</v>
      </c>
    </row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186" t="str">
        <f aca="false">BRUSA!C11</f>
        <v>1 SEMESTRE 2008</v>
      </c>
    </row>
    <row r="12" customFormat="false" ht="12.75" hidden="false" customHeight="false" outlineLevel="0" collapsed="false">
      <c r="C12" s="187"/>
    </row>
    <row r="13" customFormat="false" ht="12.75" hidden="false" customHeight="false" outlineLevel="0" collapsed="false">
      <c r="A13" s="0" t="s">
        <v>173</v>
      </c>
      <c r="C13" s="188" t="s">
        <v>174</v>
      </c>
      <c r="D13" s="189" t="str">
        <f aca="false">BRUSA!D13</f>
        <v>DICEMBRE 2007</v>
      </c>
      <c r="E13" s="190" t="str">
        <f aca="false">BRUSA!E13</f>
        <v>GENNAIO 2008</v>
      </c>
      <c r="F13" s="190" t="str">
        <f aca="false">BRUSA!F13</f>
        <v>FEBBRAIO 2008</v>
      </c>
      <c r="G13" s="190" t="str">
        <f aca="false">BRUSA!G13</f>
        <v>MARZO 2008</v>
      </c>
      <c r="H13" s="190" t="str">
        <f aca="false">BRUSA!H13</f>
        <v>APRILE 2008</v>
      </c>
      <c r="I13" s="190" t="str">
        <f aca="false">BRUSA!I13</f>
        <v>MAGGIO 2008</v>
      </c>
      <c r="J13" s="190" t="str">
        <f aca="false">BRUSA!J13</f>
        <v>GIUGNO 2008</v>
      </c>
    </row>
    <row r="14" customFormat="false" ht="12.75" hidden="false" customHeight="false" outlineLevel="0" collapsed="false">
      <c r="C14" s="191" t="s">
        <v>175</v>
      </c>
      <c r="D14" s="192"/>
      <c r="E14" s="192"/>
      <c r="F14" s="192"/>
      <c r="G14" s="192"/>
      <c r="H14" s="192"/>
      <c r="I14" s="192"/>
      <c r="J14" s="192"/>
    </row>
    <row r="15" customFormat="false" ht="13.5" hidden="false" customHeight="true" outlineLevel="0" collapsed="false">
      <c r="C15" s="193" t="s">
        <v>176</v>
      </c>
      <c r="D15" s="194"/>
      <c r="E15" s="194"/>
      <c r="F15" s="194"/>
      <c r="G15" s="194"/>
      <c r="H15" s="194"/>
      <c r="I15" s="194"/>
      <c r="J15" s="194"/>
    </row>
    <row r="16" customFormat="false" ht="52.5" hidden="false" customHeight="true" outlineLevel="0" collapsed="false">
      <c r="A16" s="195" t="n">
        <v>0.542361111111111</v>
      </c>
      <c r="B16" s="196" t="s">
        <v>137</v>
      </c>
      <c r="C16" s="197" t="s">
        <v>14</v>
      </c>
      <c r="D16" s="198" t="n">
        <f aca="false">'13,01'!H5</f>
        <v>702</v>
      </c>
      <c r="E16" s="213"/>
      <c r="F16" s="213"/>
      <c r="G16" s="200"/>
      <c r="H16" s="200"/>
      <c r="I16" s="200"/>
      <c r="J16" s="200"/>
    </row>
    <row r="17" customFormat="false" ht="104.25" hidden="false" customHeight="true" outlineLevel="0" collapsed="false">
      <c r="A17" s="195" t="n">
        <v>0.543055555555556</v>
      </c>
      <c r="B17" s="201" t="s">
        <v>138</v>
      </c>
      <c r="C17" s="197" t="s">
        <v>14</v>
      </c>
      <c r="D17" s="198" t="n">
        <f aca="false">'13,02'!H5</f>
        <v>588</v>
      </c>
      <c r="E17" s="213"/>
      <c r="F17" s="213"/>
      <c r="G17" s="200"/>
      <c r="H17" s="200"/>
      <c r="I17" s="200"/>
      <c r="J17" s="200"/>
    </row>
    <row r="18" customFormat="false" ht="63.75" hidden="false" customHeight="false" outlineLevel="0" collapsed="false">
      <c r="A18" s="202" t="n">
        <v>0.54375</v>
      </c>
      <c r="B18" s="196" t="s">
        <v>139</v>
      </c>
      <c r="C18" s="197" t="s">
        <v>14</v>
      </c>
      <c r="D18" s="198" t="n">
        <f aca="false">'13,03'!H5</f>
        <v>462.5</v>
      </c>
      <c r="E18" s="213"/>
      <c r="F18" s="213"/>
      <c r="G18" s="200"/>
      <c r="H18" s="200"/>
      <c r="I18" s="200"/>
      <c r="J18" s="200"/>
    </row>
    <row r="19" customFormat="false" ht="51" hidden="false" customHeight="false" outlineLevel="0" collapsed="false">
      <c r="A19" s="195" t="n">
        <v>0.544444444444444</v>
      </c>
      <c r="B19" s="203" t="s">
        <v>140</v>
      </c>
      <c r="C19" s="197" t="s">
        <v>14</v>
      </c>
      <c r="D19" s="198" t="n">
        <f aca="false">'13,04'!H4</f>
        <v>1707.6</v>
      </c>
      <c r="E19" s="213"/>
      <c r="F19" s="213"/>
      <c r="G19" s="200"/>
      <c r="H19" s="200"/>
      <c r="I19" s="200"/>
      <c r="J19" s="200"/>
    </row>
    <row r="20" customFormat="false" ht="25.5" hidden="false" customHeight="false" outlineLevel="0" collapsed="false">
      <c r="A20" s="195" t="n">
        <v>0.545138888888889</v>
      </c>
      <c r="B20" s="203" t="s">
        <v>141</v>
      </c>
      <c r="C20" s="197" t="s">
        <v>20</v>
      </c>
      <c r="D20" s="198" t="n">
        <f aca="false">'13,05'!H4</f>
        <v>13.08</v>
      </c>
      <c r="E20" s="213"/>
      <c r="F20" s="213"/>
      <c r="G20" s="200"/>
      <c r="H20" s="200"/>
      <c r="I20" s="200"/>
      <c r="J20" s="200"/>
    </row>
    <row r="21" customFormat="false" ht="38.25" hidden="false" customHeight="false" outlineLevel="0" collapsed="false">
      <c r="A21" s="195" t="n">
        <v>0.545833333333333</v>
      </c>
      <c r="B21" s="196" t="s">
        <v>142</v>
      </c>
      <c r="C21" s="197" t="s">
        <v>20</v>
      </c>
      <c r="D21" s="198"/>
      <c r="E21" s="213"/>
      <c r="F21" s="213"/>
      <c r="G21" s="200"/>
      <c r="H21" s="200"/>
      <c r="I21" s="200"/>
      <c r="J21" s="200"/>
    </row>
    <row r="22" customFormat="false" ht="38.25" hidden="false" customHeight="false" outlineLevel="0" collapsed="false">
      <c r="A22" s="195" t="n">
        <v>0.546527777777778</v>
      </c>
      <c r="B22" s="184" t="s">
        <v>143</v>
      </c>
      <c r="C22" s="197" t="s">
        <v>20</v>
      </c>
      <c r="D22" s="198" t="n">
        <f aca="false">'13,07'!H4</f>
        <v>9.75</v>
      </c>
      <c r="E22" s="213"/>
      <c r="F22" s="213"/>
      <c r="G22" s="200"/>
      <c r="H22" s="200"/>
      <c r="I22" s="200"/>
      <c r="J22" s="200"/>
    </row>
    <row r="23" customFormat="false" ht="38.25" hidden="false" customHeight="false" outlineLevel="0" collapsed="false">
      <c r="A23" s="195" t="n">
        <v>0.547222222222222</v>
      </c>
      <c r="B23" s="196" t="s">
        <v>144</v>
      </c>
      <c r="C23" s="197" t="s">
        <v>14</v>
      </c>
      <c r="D23" s="198" t="n">
        <f aca="false">'13,08'!H5</f>
        <v>66.67</v>
      </c>
      <c r="E23" s="213"/>
      <c r="F23" s="213"/>
      <c r="G23" s="200"/>
      <c r="H23" s="200"/>
      <c r="I23" s="200"/>
      <c r="J23" s="200"/>
    </row>
    <row r="24" customFormat="false" ht="76.5" hidden="false" customHeight="false" outlineLevel="0" collapsed="false">
      <c r="A24" s="195" t="n">
        <v>0.547916666666667</v>
      </c>
      <c r="B24" s="196" t="s">
        <v>145</v>
      </c>
      <c r="C24" s="197" t="s">
        <v>14</v>
      </c>
      <c r="D24" s="198" t="n">
        <f aca="false">'13,09'!H5</f>
        <v>33.41</v>
      </c>
      <c r="E24" s="213"/>
      <c r="F24" s="213"/>
      <c r="G24" s="200"/>
      <c r="H24" s="200"/>
      <c r="I24" s="200"/>
      <c r="J24" s="200"/>
    </row>
    <row r="25" customFormat="false" ht="38.25" hidden="false" customHeight="false" outlineLevel="0" collapsed="false">
      <c r="A25" s="195" t="n">
        <v>0.548611111111111</v>
      </c>
      <c r="B25" s="196" t="s">
        <v>146</v>
      </c>
      <c r="C25" s="197" t="s">
        <v>14</v>
      </c>
      <c r="D25" s="198" t="n">
        <f aca="false">'13,10'!H5</f>
        <v>121.5</v>
      </c>
      <c r="E25" s="213"/>
      <c r="F25" s="213"/>
      <c r="G25" s="200"/>
      <c r="H25" s="200"/>
      <c r="I25" s="200"/>
      <c r="J25" s="200"/>
    </row>
    <row r="26" customFormat="false" ht="93" hidden="false" customHeight="true" outlineLevel="0" collapsed="false">
      <c r="A26" s="195" t="n">
        <v>0.549305555555556</v>
      </c>
      <c r="B26" s="205" t="s">
        <v>147</v>
      </c>
      <c r="C26" s="197" t="s">
        <v>14</v>
      </c>
      <c r="D26" s="198" t="n">
        <f aca="false">'13,11'!H5</f>
        <v>47.2</v>
      </c>
      <c r="E26" s="213"/>
      <c r="F26" s="213"/>
      <c r="G26" s="200"/>
      <c r="H26" s="200"/>
      <c r="I26" s="200"/>
      <c r="J26" s="200"/>
    </row>
    <row r="27" customFormat="false" ht="35.25" hidden="false" customHeight="true" outlineLevel="0" collapsed="false">
      <c r="A27" s="195" t="n">
        <v>0.55</v>
      </c>
      <c r="B27" s="196" t="s">
        <v>148</v>
      </c>
      <c r="C27" s="197" t="s">
        <v>14</v>
      </c>
      <c r="D27" s="198" t="n">
        <f aca="false">'13,12'!H5</f>
        <v>96.76</v>
      </c>
      <c r="E27" s="213"/>
      <c r="F27" s="213"/>
      <c r="G27" s="200"/>
      <c r="H27" s="200"/>
      <c r="I27" s="200"/>
      <c r="J27" s="200"/>
    </row>
    <row r="28" customFormat="false" ht="100.5" hidden="false" customHeight="true" outlineLevel="0" collapsed="false">
      <c r="A28" s="195" t="n">
        <v>0.550694444444445</v>
      </c>
      <c r="B28" s="201" t="s">
        <v>149</v>
      </c>
      <c r="C28" s="197" t="s">
        <v>14</v>
      </c>
      <c r="D28" s="198" t="n">
        <f aca="false">'13,13'!H5</f>
        <v>98.438</v>
      </c>
      <c r="E28" s="213"/>
      <c r="F28" s="213"/>
      <c r="G28" s="200"/>
      <c r="H28" s="200"/>
      <c r="I28" s="200"/>
      <c r="J28" s="200"/>
    </row>
    <row r="29" customFormat="false" ht="86.25" hidden="false" customHeight="true" outlineLevel="0" collapsed="false">
      <c r="A29" s="195" t="n">
        <v>0.551388888888889</v>
      </c>
      <c r="B29" s="205" t="s">
        <v>150</v>
      </c>
      <c r="C29" s="197" t="s">
        <v>14</v>
      </c>
      <c r="D29" s="198" t="n">
        <f aca="false">'13,14'!H5</f>
        <v>108.47</v>
      </c>
      <c r="E29" s="213"/>
      <c r="F29" s="213"/>
      <c r="G29" s="200"/>
      <c r="H29" s="200"/>
      <c r="I29" s="200"/>
      <c r="J29" s="200"/>
    </row>
    <row r="30" customFormat="false" ht="38.25" hidden="false" customHeight="true" outlineLevel="0" collapsed="false">
      <c r="A30" s="206" t="n">
        <v>0.552083333333333</v>
      </c>
      <c r="B30" s="196" t="s">
        <v>151</v>
      </c>
      <c r="C30" s="197" t="s">
        <v>14</v>
      </c>
      <c r="D30" s="198" t="n">
        <f aca="false">'13,15'!H5</f>
        <v>115.64</v>
      </c>
      <c r="E30" s="213"/>
      <c r="F30" s="213"/>
      <c r="G30" s="200"/>
      <c r="H30" s="200"/>
      <c r="I30" s="200"/>
      <c r="J30" s="200"/>
    </row>
    <row r="31" customFormat="false" ht="76.5" hidden="false" customHeight="false" outlineLevel="0" collapsed="false">
      <c r="A31" s="206" t="n">
        <v>0.552777777777778</v>
      </c>
      <c r="B31" s="196" t="s">
        <v>152</v>
      </c>
      <c r="C31" s="197" t="s">
        <v>14</v>
      </c>
      <c r="D31" s="198" t="n">
        <f aca="false">'13,16'!H5</f>
        <v>60.52</v>
      </c>
      <c r="E31" s="213"/>
      <c r="F31" s="213"/>
      <c r="G31" s="200"/>
      <c r="H31" s="200"/>
      <c r="I31" s="200"/>
      <c r="J31" s="200"/>
    </row>
    <row r="32" customFormat="false" ht="76.5" hidden="false" customHeight="false" outlineLevel="0" collapsed="false">
      <c r="A32" s="206" t="n">
        <v>0.553472222222222</v>
      </c>
      <c r="B32" s="196" t="s">
        <v>153</v>
      </c>
      <c r="C32" s="197" t="s">
        <v>14</v>
      </c>
      <c r="D32" s="198" t="n">
        <f aca="false">'13,17'!H5</f>
        <v>108.47</v>
      </c>
      <c r="E32" s="213"/>
      <c r="F32" s="213"/>
      <c r="G32" s="200"/>
      <c r="H32" s="200"/>
      <c r="I32" s="200"/>
      <c r="J32" s="200"/>
    </row>
    <row r="33" customFormat="false" ht="18" hidden="false" customHeight="true" outlineLevel="0" collapsed="false">
      <c r="A33" s="207" t="n">
        <v>0.554166666666667</v>
      </c>
      <c r="B33" s="196" t="s">
        <v>154</v>
      </c>
      <c r="C33" s="197"/>
      <c r="D33" s="198"/>
      <c r="E33" s="213"/>
      <c r="F33" s="213"/>
      <c r="G33" s="200"/>
      <c r="H33" s="200"/>
      <c r="I33" s="200"/>
      <c r="J33" s="200"/>
    </row>
    <row r="34" customFormat="false" ht="25.5" hidden="false" customHeight="false" outlineLevel="0" collapsed="false">
      <c r="A34" s="208" t="s">
        <v>124</v>
      </c>
      <c r="B34" s="196" t="s">
        <v>178</v>
      </c>
      <c r="C34" s="197" t="s">
        <v>14</v>
      </c>
      <c r="D34" s="214" t="s">
        <v>188</v>
      </c>
      <c r="E34" s="213"/>
      <c r="F34" s="213"/>
      <c r="G34" s="200"/>
      <c r="H34" s="200"/>
      <c r="I34" s="200"/>
      <c r="J34" s="200"/>
    </row>
    <row r="35" customFormat="false" ht="23.25" hidden="false" customHeight="true" outlineLevel="0" collapsed="false">
      <c r="A35" s="208" t="s">
        <v>125</v>
      </c>
      <c r="B35" s="196" t="s">
        <v>179</v>
      </c>
      <c r="C35" s="197" t="s">
        <v>14</v>
      </c>
      <c r="D35" s="198" t="n">
        <f aca="false">'13,18,b'!H4</f>
        <v>45.39</v>
      </c>
      <c r="E35" s="213"/>
      <c r="F35" s="213"/>
      <c r="G35" s="200"/>
      <c r="H35" s="200"/>
      <c r="I35" s="200"/>
      <c r="J35" s="200"/>
    </row>
    <row r="36" customFormat="false" ht="51" hidden="false" customHeight="false" outlineLevel="0" collapsed="false">
      <c r="A36" s="206" t="n">
        <v>0.554861111111111</v>
      </c>
      <c r="B36" s="196" t="s">
        <v>157</v>
      </c>
      <c r="C36" s="197" t="s">
        <v>14</v>
      </c>
      <c r="D36" s="198" t="n">
        <f aca="false">'13,19'!H5</f>
        <v>71.14</v>
      </c>
      <c r="E36" s="213"/>
      <c r="F36" s="213"/>
      <c r="G36" s="200"/>
      <c r="H36" s="200"/>
      <c r="I36" s="200"/>
      <c r="J36" s="200"/>
    </row>
    <row r="37" customFormat="false" ht="38.25" hidden="false" customHeight="false" outlineLevel="0" collapsed="false">
      <c r="A37" s="206" t="n">
        <v>0.55625</v>
      </c>
      <c r="B37" s="196" t="s">
        <v>158</v>
      </c>
      <c r="C37" s="197" t="s">
        <v>14</v>
      </c>
      <c r="D37" s="198" t="n">
        <f aca="false">'13,21'!H5</f>
        <v>107.8</v>
      </c>
      <c r="E37" s="213"/>
      <c r="F37" s="213"/>
      <c r="G37" s="200"/>
      <c r="H37" s="200"/>
      <c r="I37" s="200"/>
      <c r="J37" s="200"/>
    </row>
    <row r="38" customFormat="false" ht="89.25" hidden="false" customHeight="false" outlineLevel="0" collapsed="false">
      <c r="A38" s="206" t="n">
        <v>0.556944444444445</v>
      </c>
      <c r="B38" s="201" t="s">
        <v>159</v>
      </c>
      <c r="C38" s="197" t="s">
        <v>14</v>
      </c>
      <c r="D38" s="198" t="n">
        <f aca="false">'13,22'!H5</f>
        <v>58.42</v>
      </c>
      <c r="E38" s="213"/>
      <c r="F38" s="213"/>
      <c r="G38" s="200"/>
      <c r="H38" s="200"/>
      <c r="I38" s="200"/>
      <c r="J38" s="200"/>
    </row>
    <row r="39" customFormat="false" ht="89.25" hidden="false" customHeight="false" outlineLevel="0" collapsed="false">
      <c r="A39" s="206" t="n">
        <v>0.557638888888889</v>
      </c>
      <c r="B39" s="201" t="s">
        <v>160</v>
      </c>
      <c r="C39" s="197" t="s">
        <v>14</v>
      </c>
      <c r="D39" s="198" t="n">
        <f aca="false">'13,23'!H5</f>
        <v>112.08</v>
      </c>
      <c r="E39" s="213"/>
      <c r="F39" s="213"/>
      <c r="G39" s="200"/>
      <c r="H39" s="200"/>
      <c r="I39" s="200"/>
      <c r="J39" s="200"/>
    </row>
    <row r="40" customFormat="false" ht="25.5" hidden="false" customHeight="false" outlineLevel="0" collapsed="false">
      <c r="A40" s="206" t="n">
        <v>0.558333333333333</v>
      </c>
      <c r="B40" s="196" t="s">
        <v>161</v>
      </c>
      <c r="C40" s="197" t="s">
        <v>14</v>
      </c>
      <c r="D40" s="198" t="n">
        <f aca="false">'13,24'!H5</f>
        <v>56.24</v>
      </c>
      <c r="E40" s="213"/>
      <c r="F40" s="213"/>
      <c r="G40" s="200"/>
      <c r="H40" s="200"/>
      <c r="I40" s="200"/>
      <c r="J40" s="200"/>
    </row>
    <row r="41" customFormat="false" ht="76.5" hidden="false" customHeight="false" outlineLevel="0" collapsed="false">
      <c r="A41" s="206" t="n">
        <v>0.559027777777778</v>
      </c>
      <c r="B41" s="196" t="s">
        <v>162</v>
      </c>
      <c r="C41" s="197" t="s">
        <v>14</v>
      </c>
      <c r="D41" s="198" t="n">
        <f aca="false">'13,25'!H5</f>
        <v>43.5</v>
      </c>
      <c r="E41" s="213"/>
      <c r="F41" s="213"/>
      <c r="G41" s="200"/>
      <c r="H41" s="200"/>
      <c r="I41" s="200"/>
      <c r="J41" s="200"/>
    </row>
    <row r="42" customFormat="false" ht="25.5" hidden="false" customHeight="false" outlineLevel="0" collapsed="false">
      <c r="A42" s="206" t="n">
        <v>0.559722222222222</v>
      </c>
      <c r="B42" s="196" t="s">
        <v>163</v>
      </c>
      <c r="C42" s="197" t="s">
        <v>99</v>
      </c>
      <c r="D42" s="198" t="n">
        <f aca="false">'13,26'!H14</f>
        <v>2.48</v>
      </c>
      <c r="E42" s="213"/>
      <c r="F42" s="213"/>
      <c r="G42" s="200"/>
      <c r="H42" s="200"/>
      <c r="I42" s="200"/>
      <c r="J42" s="200"/>
    </row>
    <row r="43" customFormat="false" ht="21.75" hidden="false" customHeight="true" outlineLevel="0" collapsed="false">
      <c r="A43" s="207" t="n">
        <v>0.560416666666667</v>
      </c>
      <c r="B43" s="196" t="s">
        <v>164</v>
      </c>
      <c r="C43" s="197"/>
      <c r="D43" s="198"/>
      <c r="E43" s="213"/>
      <c r="F43" s="213"/>
      <c r="G43" s="200"/>
      <c r="H43" s="200"/>
      <c r="I43" s="200"/>
      <c r="J43" s="200"/>
    </row>
    <row r="44" customFormat="false" ht="32.25" hidden="false" customHeight="true" outlineLevel="0" collapsed="false">
      <c r="A44" s="210" t="s">
        <v>128</v>
      </c>
      <c r="B44" s="200" t="s">
        <v>180</v>
      </c>
      <c r="C44" s="197" t="s">
        <v>99</v>
      </c>
      <c r="D44" s="198" t="n">
        <f aca="false">'13,27,a'!H13</f>
        <v>2.62</v>
      </c>
      <c r="E44" s="213"/>
      <c r="F44" s="213"/>
      <c r="G44" s="200"/>
      <c r="H44" s="200"/>
      <c r="I44" s="200"/>
      <c r="J44" s="200"/>
    </row>
    <row r="45" customFormat="false" ht="33.75" hidden="false" customHeight="true" outlineLevel="0" collapsed="false">
      <c r="A45" s="210" t="s">
        <v>132</v>
      </c>
      <c r="B45" s="200" t="s">
        <v>181</v>
      </c>
      <c r="C45" s="197" t="s">
        <v>99</v>
      </c>
      <c r="D45" s="198" t="n">
        <f aca="false">'13,27,b'!H13</f>
        <v>2.81</v>
      </c>
      <c r="E45" s="213"/>
      <c r="F45" s="213"/>
      <c r="G45" s="200"/>
      <c r="H45" s="200"/>
      <c r="I45" s="200"/>
      <c r="J45" s="200"/>
    </row>
    <row r="46" customFormat="false" ht="36.75" hidden="false" customHeight="true" outlineLevel="0" collapsed="false">
      <c r="A46" s="210" t="s">
        <v>134</v>
      </c>
      <c r="B46" s="200" t="s">
        <v>182</v>
      </c>
      <c r="C46" s="197" t="s">
        <v>99</v>
      </c>
      <c r="D46" s="198" t="n">
        <f aca="false">'13,27,c'!H13</f>
        <v>3.15</v>
      </c>
      <c r="E46" s="213"/>
      <c r="F46" s="213"/>
      <c r="G46" s="200"/>
      <c r="H46" s="200"/>
      <c r="I46" s="200"/>
      <c r="J46" s="200"/>
    </row>
    <row r="47" customFormat="false" ht="30.75" hidden="false" customHeight="true" outlineLevel="0" collapsed="false">
      <c r="A47" s="210" t="s">
        <v>135</v>
      </c>
      <c r="B47" s="200" t="s">
        <v>183</v>
      </c>
      <c r="C47" s="197" t="s">
        <v>99</v>
      </c>
      <c r="D47" s="198" t="n">
        <f aca="false">'13,27,d'!H13</f>
        <v>4.48</v>
      </c>
      <c r="E47" s="213"/>
      <c r="F47" s="213"/>
      <c r="G47" s="200"/>
      <c r="H47" s="200"/>
      <c r="I47" s="200"/>
      <c r="J47" s="200"/>
    </row>
    <row r="48" customFormat="false" ht="25.5" hidden="false" customHeight="true" outlineLevel="0" collapsed="false"/>
    <row r="49" customFormat="false" ht="12.75" hidden="false" customHeight="false" outlineLevel="0" collapsed="false">
      <c r="A49" s="0" t="s">
        <v>184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1.28"/>
    <col collapsed="false" customWidth="true" hidden="false" outlineLevel="0" max="3" min="3" style="0" width="8.85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0" t="s">
        <v>169</v>
      </c>
    </row>
    <row r="3" customFormat="false" ht="12.75" hidden="false" customHeight="false" outlineLevel="0" collapsed="false">
      <c r="B3" s="0" t="s">
        <v>170</v>
      </c>
    </row>
    <row r="5" customFormat="false" ht="12.75" hidden="false" customHeight="false" outlineLevel="0" collapsed="false">
      <c r="B5" s="183" t="s">
        <v>171</v>
      </c>
      <c r="C5" s="184"/>
    </row>
    <row r="6" customFormat="false" ht="12.75" hidden="false" customHeight="false" outlineLevel="0" collapsed="false">
      <c r="B6" s="183" t="s">
        <v>129</v>
      </c>
    </row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186" t="str">
        <f aca="false">BRUSA!C11</f>
        <v>1 SEMESTRE 2008</v>
      </c>
    </row>
    <row r="12" customFormat="false" ht="12.75" hidden="false" customHeight="false" outlineLevel="0" collapsed="false">
      <c r="C12" s="187"/>
    </row>
    <row r="13" customFormat="false" ht="12.75" hidden="false" customHeight="false" outlineLevel="0" collapsed="false">
      <c r="A13" s="0" t="s">
        <v>173</v>
      </c>
      <c r="C13" s="188" t="s">
        <v>174</v>
      </c>
      <c r="D13" s="189" t="str">
        <f aca="false">BRUSA!D13</f>
        <v>DICEMBRE 2007</v>
      </c>
      <c r="E13" s="189" t="str">
        <f aca="false">BRUSA!E13</f>
        <v>GENNAIO 2008</v>
      </c>
      <c r="F13" s="189" t="str">
        <f aca="false">BRUSA!F13</f>
        <v>FEBBRAIO 2008</v>
      </c>
      <c r="G13" s="189" t="str">
        <f aca="false">BRUSA!G13</f>
        <v>MARZO 2008</v>
      </c>
      <c r="H13" s="189" t="str">
        <f aca="false">BRUSA!H13</f>
        <v>APRILE 2008</v>
      </c>
      <c r="I13" s="189" t="str">
        <f aca="false">BRUSA!I13</f>
        <v>MAGGIO 2008</v>
      </c>
      <c r="J13" s="189" t="str">
        <f aca="false">BRUSA!J13</f>
        <v>GIUGNO 2008</v>
      </c>
    </row>
    <row r="14" customFormat="false" ht="12.75" hidden="false" customHeight="false" outlineLevel="0" collapsed="false">
      <c r="C14" s="191" t="s">
        <v>175</v>
      </c>
      <c r="D14" s="192"/>
      <c r="E14" s="192"/>
      <c r="F14" s="192"/>
      <c r="G14" s="192"/>
      <c r="H14" s="192"/>
      <c r="I14" s="192"/>
      <c r="J14" s="192"/>
    </row>
    <row r="15" customFormat="false" ht="13.5" hidden="false" customHeight="true" outlineLevel="0" collapsed="false">
      <c r="C15" s="193" t="s">
        <v>176</v>
      </c>
      <c r="D15" s="194"/>
      <c r="E15" s="194"/>
      <c r="F15" s="194"/>
      <c r="G15" s="194"/>
      <c r="H15" s="194"/>
      <c r="I15" s="194"/>
      <c r="J15" s="194"/>
    </row>
    <row r="16" customFormat="false" ht="25.5" hidden="false" customHeight="false" outlineLevel="0" collapsed="false">
      <c r="A16" s="206" t="n">
        <v>0.559722222222222</v>
      </c>
      <c r="B16" s="196" t="s">
        <v>163</v>
      </c>
      <c r="C16" s="197" t="s">
        <v>99</v>
      </c>
      <c r="D16" s="198" t="n">
        <f aca="false">'13,26'!H4</f>
        <v>7.38</v>
      </c>
      <c r="E16" s="213"/>
      <c r="F16" s="213"/>
      <c r="G16" s="200"/>
      <c r="H16" s="200"/>
      <c r="I16" s="200"/>
      <c r="J16" s="200"/>
    </row>
    <row r="17" customFormat="false" ht="21.75" hidden="false" customHeight="true" outlineLevel="0" collapsed="false">
      <c r="A17" s="207" t="n">
        <v>0.560416666666667</v>
      </c>
      <c r="B17" s="196" t="s">
        <v>164</v>
      </c>
      <c r="C17" s="197"/>
      <c r="D17" s="198"/>
      <c r="E17" s="213"/>
      <c r="F17" s="213"/>
      <c r="G17" s="200"/>
      <c r="H17" s="200"/>
      <c r="I17" s="200"/>
      <c r="J17" s="200"/>
    </row>
    <row r="18" customFormat="false" ht="32.25" hidden="false" customHeight="true" outlineLevel="0" collapsed="false">
      <c r="A18" s="210" t="s">
        <v>128</v>
      </c>
      <c r="B18" s="200" t="s">
        <v>180</v>
      </c>
      <c r="C18" s="197" t="s">
        <v>99</v>
      </c>
      <c r="D18" s="198" t="n">
        <f aca="false">'13,27,a'!H4</f>
        <v>7.38</v>
      </c>
      <c r="E18" s="213"/>
      <c r="F18" s="213"/>
      <c r="G18" s="200"/>
      <c r="H18" s="200"/>
      <c r="I18" s="200"/>
      <c r="J18" s="200"/>
    </row>
    <row r="19" customFormat="false" ht="33.75" hidden="false" customHeight="true" outlineLevel="0" collapsed="false">
      <c r="A19" s="210" t="s">
        <v>132</v>
      </c>
      <c r="B19" s="200" t="s">
        <v>181</v>
      </c>
      <c r="C19" s="197" t="s">
        <v>99</v>
      </c>
      <c r="D19" s="198" t="n">
        <f aca="false">'13,27,b'!H4</f>
        <v>7.38</v>
      </c>
      <c r="E19" s="213"/>
      <c r="F19" s="213"/>
      <c r="G19" s="200"/>
      <c r="H19" s="200"/>
      <c r="I19" s="200"/>
      <c r="J19" s="200"/>
    </row>
    <row r="20" customFormat="false" ht="36.75" hidden="false" customHeight="true" outlineLevel="0" collapsed="false">
      <c r="A20" s="210" t="s">
        <v>134</v>
      </c>
      <c r="B20" s="200" t="s">
        <v>182</v>
      </c>
      <c r="C20" s="197" t="s">
        <v>99</v>
      </c>
      <c r="D20" s="198" t="n">
        <f aca="false">'13,27,c'!H4</f>
        <v>7.38</v>
      </c>
      <c r="E20" s="213"/>
      <c r="F20" s="213"/>
      <c r="G20" s="200"/>
      <c r="H20" s="200"/>
      <c r="I20" s="200"/>
      <c r="J20" s="200"/>
    </row>
    <row r="21" customFormat="false" ht="30.75" hidden="false" customHeight="true" outlineLevel="0" collapsed="false">
      <c r="A21" s="210" t="s">
        <v>135</v>
      </c>
      <c r="B21" s="200" t="s">
        <v>183</v>
      </c>
      <c r="C21" s="197" t="s">
        <v>99</v>
      </c>
      <c r="D21" s="198" t="n">
        <f aca="false">'13,27,d'!H4</f>
        <v>7.86</v>
      </c>
      <c r="E21" s="213"/>
      <c r="F21" s="213"/>
      <c r="G21" s="200"/>
      <c r="H21" s="200"/>
      <c r="I21" s="200"/>
      <c r="J21" s="200"/>
    </row>
    <row r="22" customFormat="false" ht="25.5" hidden="false" customHeight="true" outlineLevel="0" collapsed="false"/>
    <row r="23" customFormat="false" ht="12.75" hidden="false" customHeight="false" outlineLevel="0" collapsed="false">
      <c r="A23" s="0" t="s">
        <v>184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4.7"/>
    <col collapsed="false" customWidth="true" hidden="false" outlineLevel="0" max="2" min="2" style="30" width="41.28"/>
    <col collapsed="false" customWidth="true" hidden="false" outlineLevel="0" max="3" min="3" style="30" width="8.85"/>
    <col collapsed="false" customWidth="true" hidden="false" outlineLevel="0" max="6" min="4" style="30" width="16.7"/>
    <col collapsed="false" customWidth="true" hidden="false" outlineLevel="0" max="10" min="7" style="30" width="14.99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B1" s="30" t="s">
        <v>169</v>
      </c>
    </row>
    <row r="3" customFormat="false" ht="12.75" hidden="false" customHeight="false" outlineLevel="0" collapsed="false">
      <c r="B3" s="30" t="s">
        <v>170</v>
      </c>
    </row>
    <row r="5" customFormat="false" ht="12.75" hidden="false" customHeight="false" outlineLevel="0" collapsed="false">
      <c r="C5" s="60"/>
    </row>
    <row r="6" customFormat="false" ht="12.75" hidden="false" customHeight="false" outlineLevel="0" collapsed="false">
      <c r="A6" s="78" t="s">
        <v>171</v>
      </c>
      <c r="B6" s="78" t="s">
        <v>133</v>
      </c>
    </row>
    <row r="7" s="61" customFormat="true" ht="14.25" hidden="false" customHeight="true" outlineLevel="0" collapsed="false">
      <c r="A7" s="215"/>
    </row>
    <row r="8" s="216" customFormat="true" ht="0.75" hidden="true" customHeight="true" outlineLevel="0" collapsed="false"/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89" t="str">
        <f aca="false">BRUSA!C11</f>
        <v>1 SEMESTRE 2008</v>
      </c>
    </row>
    <row r="12" customFormat="false" ht="12.75" hidden="false" customHeight="false" outlineLevel="0" collapsed="false">
      <c r="C12" s="137"/>
    </row>
    <row r="13" customFormat="false" ht="12.75" hidden="false" customHeight="false" outlineLevel="0" collapsed="false">
      <c r="A13" s="30" t="s">
        <v>173</v>
      </c>
      <c r="C13" s="217" t="s">
        <v>174</v>
      </c>
      <c r="D13" s="218" t="str">
        <f aca="false">BRUSA!D13</f>
        <v>DICEMBRE 2007</v>
      </c>
      <c r="E13" s="218" t="str">
        <f aca="false">BRUSA!E13</f>
        <v>GENNAIO 2008</v>
      </c>
      <c r="F13" s="218" t="str">
        <f aca="false">BRUSA!F13</f>
        <v>FEBBRAIO 2008</v>
      </c>
      <c r="G13" s="218" t="str">
        <f aca="false">BRUSA!G13</f>
        <v>MARZO 2008</v>
      </c>
      <c r="H13" s="218" t="str">
        <f aca="false">BRUSA!H13</f>
        <v>APRILE 2008</v>
      </c>
      <c r="I13" s="218" t="str">
        <f aca="false">BRUSA!I13</f>
        <v>MAGGIO 2008</v>
      </c>
      <c r="J13" s="218" t="str">
        <f aca="false">BRUSA!J13</f>
        <v>GIUGNO 2008</v>
      </c>
    </row>
    <row r="14" customFormat="false" ht="12.75" hidden="false" customHeight="false" outlineLevel="0" collapsed="false">
      <c r="C14" s="219" t="s">
        <v>175</v>
      </c>
      <c r="D14" s="220"/>
      <c r="E14" s="220"/>
      <c r="F14" s="220"/>
      <c r="G14" s="220"/>
      <c r="H14" s="220"/>
      <c r="I14" s="220"/>
      <c r="J14" s="220"/>
    </row>
    <row r="15" customFormat="false" ht="13.5" hidden="false" customHeight="true" outlineLevel="0" collapsed="false">
      <c r="C15" s="221" t="s">
        <v>176</v>
      </c>
      <c r="D15" s="222"/>
      <c r="E15" s="222"/>
      <c r="F15" s="222"/>
      <c r="G15" s="222"/>
      <c r="H15" s="222"/>
      <c r="I15" s="222"/>
      <c r="J15" s="222"/>
    </row>
    <row r="16" customFormat="false" ht="25.5" hidden="false" customHeight="false" outlineLevel="0" collapsed="false">
      <c r="A16" s="223" t="n">
        <v>0.559722222222222</v>
      </c>
      <c r="B16" s="224" t="s">
        <v>163</v>
      </c>
      <c r="C16" s="225" t="s">
        <v>99</v>
      </c>
      <c r="D16" s="198" t="n">
        <f aca="false">'13,26'!H5</f>
        <v>2.69</v>
      </c>
      <c r="E16" s="226"/>
      <c r="F16" s="226"/>
      <c r="G16" s="157"/>
      <c r="H16" s="157"/>
      <c r="I16" s="157"/>
      <c r="J16" s="157"/>
    </row>
    <row r="17" customFormat="false" ht="21.75" hidden="false" customHeight="true" outlineLevel="0" collapsed="false">
      <c r="A17" s="227" t="n">
        <v>0.560416666666667</v>
      </c>
      <c r="B17" s="224" t="s">
        <v>164</v>
      </c>
      <c r="C17" s="225"/>
      <c r="D17" s="198"/>
      <c r="E17" s="226"/>
      <c r="F17" s="226"/>
      <c r="G17" s="157"/>
      <c r="H17" s="157"/>
      <c r="I17" s="157"/>
      <c r="J17" s="157"/>
    </row>
    <row r="18" customFormat="false" ht="32.25" hidden="false" customHeight="true" outlineLevel="0" collapsed="false">
      <c r="A18" s="228" t="s">
        <v>128</v>
      </c>
      <c r="B18" s="157" t="s">
        <v>180</v>
      </c>
      <c r="C18" s="225" t="s">
        <v>99</v>
      </c>
      <c r="D18" s="198" t="n">
        <f aca="false">'13,27,a'!H5</f>
        <v>2.62</v>
      </c>
      <c r="E18" s="226"/>
      <c r="F18" s="226"/>
      <c r="G18" s="157"/>
      <c r="H18" s="157"/>
      <c r="I18" s="157"/>
      <c r="J18" s="157"/>
    </row>
    <row r="19" customFormat="false" ht="33.75" hidden="false" customHeight="true" outlineLevel="0" collapsed="false">
      <c r="A19" s="228" t="s">
        <v>132</v>
      </c>
      <c r="B19" s="157" t="s">
        <v>181</v>
      </c>
      <c r="C19" s="225" t="s">
        <v>99</v>
      </c>
      <c r="D19" s="198" t="n">
        <f aca="false">'13,27,b'!H5</f>
        <v>2.7</v>
      </c>
      <c r="E19" s="226"/>
      <c r="F19" s="226"/>
      <c r="G19" s="157"/>
      <c r="H19" s="157"/>
      <c r="I19" s="157"/>
      <c r="J19" s="157"/>
    </row>
    <row r="20" customFormat="false" ht="36.75" hidden="false" customHeight="true" outlineLevel="0" collapsed="false">
      <c r="A20" s="228" t="s">
        <v>134</v>
      </c>
      <c r="B20" s="157" t="s">
        <v>182</v>
      </c>
      <c r="C20" s="225" t="s">
        <v>99</v>
      </c>
      <c r="D20" s="198" t="n">
        <f aca="false">'13,27,c'!H5</f>
        <v>3.17</v>
      </c>
      <c r="E20" s="226"/>
      <c r="F20" s="226"/>
      <c r="G20" s="157"/>
      <c r="H20" s="157"/>
      <c r="I20" s="157"/>
      <c r="J20" s="157"/>
    </row>
    <row r="21" customFormat="false" ht="30.75" hidden="false" customHeight="true" outlineLevel="0" collapsed="false">
      <c r="A21" s="228" t="s">
        <v>135</v>
      </c>
      <c r="B21" s="157" t="s">
        <v>183</v>
      </c>
      <c r="C21" s="225" t="s">
        <v>99</v>
      </c>
      <c r="D21" s="198" t="n">
        <f aca="false">'13,27,d'!H5</f>
        <v>4.48</v>
      </c>
      <c r="E21" s="226"/>
      <c r="F21" s="226"/>
      <c r="G21" s="157"/>
      <c r="H21" s="157"/>
      <c r="I21" s="157"/>
      <c r="J21" s="157"/>
    </row>
    <row r="22" customFormat="false" ht="25.5" hidden="false" customHeight="true" outlineLevel="0" collapsed="false"/>
    <row r="23" customFormat="false" ht="12.75" hidden="false" customHeight="false" outlineLevel="0" collapsed="false">
      <c r="A23" s="0" t="s">
        <v>184</v>
      </c>
    </row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1.28"/>
    <col collapsed="false" customWidth="true" hidden="false" outlineLevel="0" max="3" min="3" style="0" width="8.85"/>
    <col collapsed="false" customWidth="true" hidden="false" outlineLevel="0" max="7" min="4" style="0" width="16.7"/>
  </cols>
  <sheetData>
    <row r="1" customFormat="false" ht="12.75" hidden="false" customHeight="false" outlineLevel="0" collapsed="false">
      <c r="B1" s="0" t="s">
        <v>169</v>
      </c>
    </row>
    <row r="3" customFormat="false" ht="12.75" hidden="false" customHeight="false" outlineLevel="0" collapsed="false">
      <c r="B3" s="0" t="s">
        <v>170</v>
      </c>
    </row>
    <row r="5" customFormat="false" ht="22.5" hidden="false" customHeight="true" outlineLevel="0" collapsed="false">
      <c r="A5" s="229" t="s">
        <v>189</v>
      </c>
      <c r="B5" s="230"/>
      <c r="C5" s="231"/>
      <c r="D5" s="230"/>
      <c r="E5" s="230"/>
      <c r="F5" s="230"/>
      <c r="G5" s="230"/>
    </row>
    <row r="6" customFormat="false" ht="12.75" hidden="false" customHeight="false" outlineLevel="0" collapsed="false">
      <c r="A6" s="183" t="s">
        <v>171</v>
      </c>
      <c r="B6" s="183" t="s">
        <v>190</v>
      </c>
    </row>
    <row r="9" customFormat="false" ht="12.75" hidden="false" customHeight="false" outlineLevel="0" collapsed="false">
      <c r="C9" s="185" t="s">
        <v>172</v>
      </c>
      <c r="D9" s="185"/>
    </row>
    <row r="11" customFormat="false" ht="12.75" hidden="false" customHeight="false" outlineLevel="0" collapsed="false">
      <c r="C11" s="186" t="str">
        <f aca="false">BRUSA!C11</f>
        <v>1 SEMESTRE 2008</v>
      </c>
    </row>
    <row r="12" customFormat="false" ht="12.75" hidden="false" customHeight="false" outlineLevel="0" collapsed="false">
      <c r="C12" s="187"/>
    </row>
    <row r="13" customFormat="false" ht="12.75" hidden="false" customHeight="false" outlineLevel="0" collapsed="false">
      <c r="A13" s="0" t="s">
        <v>173</v>
      </c>
      <c r="C13" s="188" t="s">
        <v>174</v>
      </c>
      <c r="D13" s="189" t="str">
        <f aca="false">BRUSA!D13</f>
        <v>DICEMBRE 2007</v>
      </c>
      <c r="E13" s="189" t="str">
        <f aca="false">BRUSA!E13</f>
        <v>GENNAIO 2008</v>
      </c>
      <c r="F13" s="189" t="str">
        <f aca="false">BRUSA!F13</f>
        <v>FEBBRAIO 2008</v>
      </c>
      <c r="G13" s="189" t="str">
        <f aca="false">BRUSA!G13</f>
        <v>MARZO 2008</v>
      </c>
    </row>
    <row r="14" customFormat="false" ht="12.75" hidden="false" customHeight="false" outlineLevel="0" collapsed="false">
      <c r="C14" s="191" t="s">
        <v>175</v>
      </c>
      <c r="D14" s="192"/>
      <c r="E14" s="192"/>
      <c r="F14" s="192"/>
      <c r="G14" s="192"/>
    </row>
    <row r="15" customFormat="false" ht="13.5" hidden="false" customHeight="true" outlineLevel="0" collapsed="false">
      <c r="C15" s="193" t="s">
        <v>176</v>
      </c>
      <c r="D15" s="194"/>
      <c r="E15" s="194"/>
      <c r="F15" s="194"/>
      <c r="G15" s="194"/>
    </row>
    <row r="16" customFormat="false" ht="52.5" hidden="false" customHeight="true" outlineLevel="0" collapsed="false">
      <c r="A16" s="195" t="n">
        <v>0.542361111111111</v>
      </c>
      <c r="B16" s="196" t="s">
        <v>137</v>
      </c>
      <c r="C16" s="197" t="s">
        <v>14</v>
      </c>
      <c r="D16" s="198" t="e">
        <f aca="false">#REF!/1936.27</f>
        <v>#VALUE!</v>
      </c>
      <c r="E16" s="213"/>
      <c r="F16" s="213"/>
      <c r="G16" s="200"/>
      <c r="H16" s="187"/>
    </row>
    <row r="17" customFormat="false" ht="104.25" hidden="false" customHeight="true" outlineLevel="0" collapsed="false">
      <c r="A17" s="195" t="n">
        <v>0.543055555555556</v>
      </c>
      <c r="B17" s="201" t="s">
        <v>138</v>
      </c>
      <c r="C17" s="197" t="s">
        <v>14</v>
      </c>
      <c r="D17" s="198" t="e">
        <f aca="false">#REF!/1936.27</f>
        <v>#VALUE!</v>
      </c>
      <c r="E17" s="213"/>
      <c r="F17" s="213"/>
      <c r="G17" s="200"/>
      <c r="H17" s="187"/>
    </row>
    <row r="18" customFormat="false" ht="63.75" hidden="false" customHeight="false" outlineLevel="0" collapsed="false">
      <c r="A18" s="202" t="n">
        <v>0.54375</v>
      </c>
      <c r="B18" s="196" t="s">
        <v>139</v>
      </c>
      <c r="C18" s="197" t="s">
        <v>14</v>
      </c>
      <c r="D18" s="198" t="e">
        <f aca="false">#REF!/1936.27</f>
        <v>#VALUE!</v>
      </c>
      <c r="E18" s="213"/>
      <c r="F18" s="213"/>
      <c r="G18" s="200"/>
      <c r="H18" s="187"/>
    </row>
    <row r="19" customFormat="false" ht="51" hidden="false" customHeight="false" outlineLevel="0" collapsed="false">
      <c r="A19" s="195" t="n">
        <v>0.544444444444444</v>
      </c>
      <c r="B19" s="203" t="s">
        <v>140</v>
      </c>
      <c r="C19" s="197" t="s">
        <v>14</v>
      </c>
      <c r="D19" s="198" t="e">
        <f aca="false">#REF!/1936.27</f>
        <v>#VALUE!</v>
      </c>
      <c r="E19" s="213"/>
      <c r="F19" s="213"/>
      <c r="G19" s="200"/>
      <c r="H19" s="187"/>
    </row>
    <row r="20" customFormat="false" ht="25.5" hidden="false" customHeight="false" outlineLevel="0" collapsed="false">
      <c r="A20" s="195" t="n">
        <v>0.545138888888889</v>
      </c>
      <c r="B20" s="203" t="s">
        <v>141</v>
      </c>
      <c r="C20" s="197" t="s">
        <v>14</v>
      </c>
      <c r="D20" s="198" t="e">
        <f aca="false">#REF!/1936.27</f>
        <v>#VALUE!</v>
      </c>
      <c r="E20" s="213"/>
      <c r="F20" s="213"/>
      <c r="G20" s="200"/>
      <c r="H20" s="187"/>
    </row>
    <row r="21" customFormat="false" ht="38.25" hidden="false" customHeight="false" outlineLevel="0" collapsed="false">
      <c r="A21" s="195" t="n">
        <v>0.545833333333333</v>
      </c>
      <c r="B21" s="184" t="s">
        <v>142</v>
      </c>
      <c r="C21" s="197" t="s">
        <v>14</v>
      </c>
      <c r="D21" s="198" t="e">
        <f aca="false">#REF!/1936.27</f>
        <v>#VALUE!</v>
      </c>
      <c r="E21" s="213"/>
      <c r="F21" s="213"/>
      <c r="G21" s="200"/>
      <c r="H21" s="187"/>
    </row>
    <row r="22" customFormat="false" ht="38.25" hidden="false" customHeight="false" outlineLevel="0" collapsed="false">
      <c r="A22" s="195" t="n">
        <v>0.546527777777778</v>
      </c>
      <c r="B22" s="184" t="s">
        <v>143</v>
      </c>
      <c r="C22" s="197" t="s">
        <v>14</v>
      </c>
      <c r="D22" s="198" t="e">
        <f aca="false">#REF!/1936.27</f>
        <v>#VALUE!</v>
      </c>
      <c r="E22" s="213"/>
      <c r="F22" s="213"/>
      <c r="G22" s="200"/>
      <c r="H22" s="187"/>
    </row>
    <row r="23" customFormat="false" ht="38.25" hidden="false" customHeight="false" outlineLevel="0" collapsed="false">
      <c r="A23" s="195" t="n">
        <v>0.547222222222222</v>
      </c>
      <c r="B23" s="196" t="s">
        <v>144</v>
      </c>
      <c r="C23" s="197" t="s">
        <v>14</v>
      </c>
      <c r="D23" s="198" t="e">
        <f aca="false">#REF!/1936.27</f>
        <v>#VALUE!</v>
      </c>
      <c r="E23" s="213"/>
      <c r="F23" s="213"/>
      <c r="G23" s="200"/>
      <c r="H23" s="187"/>
    </row>
    <row r="24" customFormat="false" ht="76.5" hidden="false" customHeight="false" outlineLevel="0" collapsed="false">
      <c r="A24" s="195" t="n">
        <v>0.547916666666667</v>
      </c>
      <c r="B24" s="196" t="s">
        <v>145</v>
      </c>
      <c r="C24" s="197" t="s">
        <v>14</v>
      </c>
      <c r="D24" s="198" t="e">
        <f aca="false">#REF!/1936.27</f>
        <v>#VALUE!</v>
      </c>
      <c r="E24" s="213"/>
      <c r="F24" s="213"/>
      <c r="G24" s="200"/>
      <c r="H24" s="187"/>
    </row>
    <row r="25" customFormat="false" ht="38.25" hidden="false" customHeight="false" outlineLevel="0" collapsed="false">
      <c r="A25" s="195" t="n">
        <v>0.548611111111111</v>
      </c>
      <c r="B25" s="196" t="s">
        <v>146</v>
      </c>
      <c r="C25" s="197" t="s">
        <v>14</v>
      </c>
      <c r="D25" s="198" t="e">
        <f aca="false">#REF!/1936.27</f>
        <v>#VALUE!</v>
      </c>
      <c r="E25" s="213"/>
      <c r="F25" s="213"/>
      <c r="G25" s="200"/>
      <c r="H25" s="187"/>
    </row>
    <row r="26" customFormat="false" ht="93" hidden="false" customHeight="true" outlineLevel="0" collapsed="false">
      <c r="A26" s="195" t="n">
        <v>0.549305555555556</v>
      </c>
      <c r="B26" s="205" t="s">
        <v>147</v>
      </c>
      <c r="C26" s="197" t="s">
        <v>14</v>
      </c>
      <c r="D26" s="198" t="e">
        <f aca="false">#REF!/1936.27</f>
        <v>#VALUE!</v>
      </c>
      <c r="E26" s="213"/>
      <c r="F26" s="213"/>
      <c r="G26" s="200"/>
      <c r="H26" s="187"/>
    </row>
    <row r="27" customFormat="false" ht="35.25" hidden="false" customHeight="true" outlineLevel="0" collapsed="false">
      <c r="A27" s="195" t="n">
        <v>0.55</v>
      </c>
      <c r="B27" s="196" t="s">
        <v>148</v>
      </c>
      <c r="C27" s="197" t="s">
        <v>14</v>
      </c>
      <c r="D27" s="198" t="e">
        <f aca="false">#REF!/1936.27</f>
        <v>#VALUE!</v>
      </c>
      <c r="E27" s="213"/>
      <c r="F27" s="213"/>
      <c r="G27" s="200"/>
      <c r="H27" s="187"/>
    </row>
    <row r="28" customFormat="false" ht="100.5" hidden="false" customHeight="true" outlineLevel="0" collapsed="false">
      <c r="A28" s="195" t="n">
        <v>0.550694444444445</v>
      </c>
      <c r="B28" s="201" t="s">
        <v>149</v>
      </c>
      <c r="C28" s="197" t="s">
        <v>14</v>
      </c>
      <c r="D28" s="198" t="e">
        <f aca="false">#REF!/1936.27</f>
        <v>#VALUE!</v>
      </c>
      <c r="E28" s="213"/>
      <c r="F28" s="213"/>
      <c r="G28" s="200"/>
      <c r="H28" s="187"/>
    </row>
    <row r="29" customFormat="false" ht="86.25" hidden="false" customHeight="true" outlineLevel="0" collapsed="false">
      <c r="A29" s="195" t="n">
        <v>0.551388888888889</v>
      </c>
      <c r="B29" s="205" t="s">
        <v>150</v>
      </c>
      <c r="C29" s="197" t="s">
        <v>14</v>
      </c>
      <c r="D29" s="198" t="e">
        <f aca="false">#REF!/1936.27</f>
        <v>#VALUE!</v>
      </c>
      <c r="E29" s="213"/>
      <c r="F29" s="213"/>
      <c r="G29" s="200"/>
      <c r="H29" s="187"/>
    </row>
    <row r="30" customFormat="false" ht="41.25" hidden="false" customHeight="true" outlineLevel="0" collapsed="false">
      <c r="A30" s="206" t="n">
        <v>0.552083333333333</v>
      </c>
      <c r="B30" s="196" t="s">
        <v>151</v>
      </c>
      <c r="C30" s="197" t="s">
        <v>14</v>
      </c>
      <c r="D30" s="198" t="e">
        <f aca="false">#REF!/1936.27</f>
        <v>#VALUE!</v>
      </c>
      <c r="E30" s="213"/>
      <c r="F30" s="213"/>
      <c r="G30" s="200"/>
      <c r="H30" s="187"/>
    </row>
    <row r="31" customFormat="false" ht="76.5" hidden="false" customHeight="false" outlineLevel="0" collapsed="false">
      <c r="A31" s="206" t="n">
        <v>0.552777777777778</v>
      </c>
      <c r="B31" s="196" t="s">
        <v>152</v>
      </c>
      <c r="C31" s="197" t="s">
        <v>14</v>
      </c>
      <c r="D31" s="198" t="e">
        <f aca="false">#REF!/1936.27</f>
        <v>#VALUE!</v>
      </c>
      <c r="E31" s="213"/>
      <c r="F31" s="213"/>
      <c r="G31" s="200"/>
      <c r="H31" s="187"/>
    </row>
    <row r="32" customFormat="false" ht="76.5" hidden="false" customHeight="false" outlineLevel="0" collapsed="false">
      <c r="A32" s="206" t="n">
        <v>0.553472222222222</v>
      </c>
      <c r="B32" s="196" t="s">
        <v>153</v>
      </c>
      <c r="C32" s="197" t="s">
        <v>14</v>
      </c>
      <c r="D32" s="198" t="e">
        <f aca="false">#REF!/1936.27</f>
        <v>#VALUE!</v>
      </c>
      <c r="E32" s="213"/>
      <c r="F32" s="213"/>
      <c r="G32" s="200"/>
      <c r="H32" s="187"/>
    </row>
    <row r="33" customFormat="false" ht="18" hidden="false" customHeight="true" outlineLevel="0" collapsed="false">
      <c r="A33" s="207" t="n">
        <v>0.554166666666667</v>
      </c>
      <c r="B33" s="196" t="s">
        <v>154</v>
      </c>
      <c r="C33" s="197"/>
      <c r="D33" s="198"/>
      <c r="E33" s="213"/>
      <c r="F33" s="213"/>
      <c r="G33" s="200"/>
      <c r="H33" s="187"/>
    </row>
    <row r="34" customFormat="false" ht="25.5" hidden="false" customHeight="false" outlineLevel="0" collapsed="false">
      <c r="A34" s="208" t="s">
        <v>124</v>
      </c>
      <c r="B34" s="196" t="s">
        <v>178</v>
      </c>
      <c r="C34" s="197" t="s">
        <v>14</v>
      </c>
      <c r="D34" s="198" t="e">
        <f aca="false">#REF!/1936.27</f>
        <v>#VALUE!</v>
      </c>
      <c r="E34" s="213"/>
      <c r="F34" s="213"/>
      <c r="G34" s="200"/>
      <c r="H34" s="187"/>
    </row>
    <row r="35" customFormat="false" ht="23.25" hidden="false" customHeight="true" outlineLevel="0" collapsed="false">
      <c r="A35" s="208" t="s">
        <v>125</v>
      </c>
      <c r="B35" s="196" t="s">
        <v>179</v>
      </c>
      <c r="C35" s="197" t="s">
        <v>14</v>
      </c>
      <c r="D35" s="198" t="e">
        <f aca="false">#REF!/1936.27</f>
        <v>#VALUE!</v>
      </c>
      <c r="E35" s="213"/>
      <c r="F35" s="213"/>
      <c r="G35" s="200"/>
    </row>
    <row r="36" customFormat="false" ht="51" hidden="false" customHeight="false" outlineLevel="0" collapsed="false">
      <c r="A36" s="206" t="n">
        <v>0.554861111111111</v>
      </c>
      <c r="B36" s="196" t="s">
        <v>157</v>
      </c>
      <c r="C36" s="197" t="s">
        <v>14</v>
      </c>
      <c r="D36" s="198" t="e">
        <f aca="false">#REF!/1936.27</f>
        <v>#VALUE!</v>
      </c>
      <c r="E36" s="213"/>
      <c r="F36" s="213"/>
      <c r="G36" s="200"/>
      <c r="H36" s="187"/>
    </row>
    <row r="37" customFormat="false" ht="38.25" hidden="false" customHeight="false" outlineLevel="0" collapsed="false">
      <c r="A37" s="206" t="n">
        <v>0.55625</v>
      </c>
      <c r="B37" s="196" t="s">
        <v>158</v>
      </c>
      <c r="C37" s="197" t="s">
        <v>14</v>
      </c>
      <c r="D37" s="198" t="e">
        <f aca="false">#REF!/1936.27</f>
        <v>#VALUE!</v>
      </c>
      <c r="E37" s="213"/>
      <c r="F37" s="213"/>
      <c r="G37" s="200"/>
      <c r="H37" s="187"/>
    </row>
    <row r="38" customFormat="false" ht="89.25" hidden="false" customHeight="false" outlineLevel="0" collapsed="false">
      <c r="A38" s="206" t="n">
        <v>0.556944444444445</v>
      </c>
      <c r="B38" s="201" t="s">
        <v>159</v>
      </c>
      <c r="C38" s="197" t="s">
        <v>14</v>
      </c>
      <c r="D38" s="198" t="e">
        <f aca="false">#REF!/1936.27</f>
        <v>#VALUE!</v>
      </c>
      <c r="E38" s="213"/>
      <c r="F38" s="213"/>
      <c r="G38" s="200"/>
      <c r="H38" s="187"/>
    </row>
    <row r="39" customFormat="false" ht="89.25" hidden="false" customHeight="false" outlineLevel="0" collapsed="false">
      <c r="A39" s="206" t="n">
        <v>0.557638888888889</v>
      </c>
      <c r="B39" s="201" t="s">
        <v>160</v>
      </c>
      <c r="C39" s="197" t="s">
        <v>14</v>
      </c>
      <c r="D39" s="198" t="e">
        <f aca="false">#REF!/1936.27</f>
        <v>#VALUE!</v>
      </c>
      <c r="E39" s="213"/>
      <c r="F39" s="213"/>
      <c r="G39" s="200"/>
      <c r="H39" s="187"/>
    </row>
    <row r="40" customFormat="false" ht="25.5" hidden="false" customHeight="false" outlineLevel="0" collapsed="false">
      <c r="A40" s="206" t="n">
        <v>0.558333333333333</v>
      </c>
      <c r="B40" s="196" t="s">
        <v>161</v>
      </c>
      <c r="C40" s="197" t="s">
        <v>14</v>
      </c>
      <c r="D40" s="198" t="e">
        <f aca="false">#REF!/1936.27</f>
        <v>#VALUE!</v>
      </c>
      <c r="E40" s="213"/>
      <c r="F40" s="213"/>
      <c r="G40" s="200"/>
      <c r="H40" s="187"/>
    </row>
    <row r="41" customFormat="false" ht="76.5" hidden="false" customHeight="false" outlineLevel="0" collapsed="false">
      <c r="A41" s="206" t="n">
        <v>0.559027777777778</v>
      </c>
      <c r="B41" s="196" t="s">
        <v>162</v>
      </c>
      <c r="C41" s="197" t="s">
        <v>14</v>
      </c>
      <c r="D41" s="198" t="e">
        <f aca="false">#REF!/1936.27</f>
        <v>#VALUE!</v>
      </c>
      <c r="E41" s="213"/>
      <c r="F41" s="213"/>
      <c r="G41" s="200"/>
      <c r="H41" s="187"/>
    </row>
    <row r="42" customFormat="false" ht="25.5" hidden="false" customHeight="false" outlineLevel="0" collapsed="false">
      <c r="A42" s="206" t="n">
        <v>0.559722222222222</v>
      </c>
      <c r="B42" s="196" t="s">
        <v>163</v>
      </c>
      <c r="C42" s="197" t="s">
        <v>99</v>
      </c>
      <c r="D42" s="198"/>
      <c r="E42" s="213"/>
      <c r="F42" s="213"/>
      <c r="G42" s="200"/>
      <c r="H42" s="187"/>
    </row>
    <row r="43" customFormat="false" ht="25.5" hidden="false" customHeight="true" outlineLevel="0" collapsed="false"/>
    <row r="44" customFormat="false" ht="12.75" hidden="false" customHeight="false" outlineLevel="0" collapsed="false">
      <c r="A44" s="0" t="s">
        <v>184</v>
      </c>
    </row>
  </sheetData>
  <sheetProtection sheet="true" objects="true" scenarios="true"/>
  <mergeCells count="1"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375</v>
      </c>
      <c r="B2" s="35" t="str">
        <f aca="false">VLOOKUP(A2,'voci merceologiche'!A1:C406,2,FALSE())</f>
        <v>Caldaia in ghisa ad elementi particolarmente adatta per funzionamento a gasolio (escluso bruciatore) potenza termica kcal/h 30.000, completa di accessori a norme ISPEL, a norm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828</v>
      </c>
      <c r="C4" s="41" t="n">
        <v>828</v>
      </c>
      <c r="D4" s="41" t="n">
        <v>828</v>
      </c>
      <c r="E4" s="41" t="n">
        <v>828</v>
      </c>
      <c r="F4" s="41" t="n">
        <v>828</v>
      </c>
      <c r="G4" s="41" t="n">
        <v>828</v>
      </c>
      <c r="H4" s="41" t="n">
        <v>828</v>
      </c>
    </row>
    <row r="5" customFormat="false" ht="16.5" hidden="false" customHeight="true" outlineLevel="0" collapsed="false">
      <c r="A5" s="40" t="s">
        <v>114</v>
      </c>
      <c r="B5" s="41" t="n">
        <v>462.5</v>
      </c>
      <c r="C5" s="41" t="n">
        <v>462.5</v>
      </c>
      <c r="D5" s="41" t="n">
        <v>462.5</v>
      </c>
      <c r="E5" s="41" t="n">
        <v>462.5</v>
      </c>
      <c r="F5" s="41" t="n">
        <v>462.5</v>
      </c>
      <c r="G5" s="41" t="n">
        <v>462.5</v>
      </c>
      <c r="H5" s="41" t="n">
        <v>462.5</v>
      </c>
    </row>
    <row r="6" customFormat="false" ht="16.5" hidden="false" customHeight="true" outlineLevel="0" collapsed="false">
      <c r="A6" s="40" t="s">
        <v>120</v>
      </c>
      <c r="B6" s="41" t="n">
        <v>640.41</v>
      </c>
      <c r="C6" s="41" t="n">
        <v>640.41</v>
      </c>
      <c r="D6" s="41" t="n">
        <v>640.41</v>
      </c>
      <c r="E6" s="41" t="n">
        <v>640.41</v>
      </c>
      <c r="F6" s="41" t="n">
        <v>780.6</v>
      </c>
      <c r="G6" s="41" t="n">
        <v>780.6</v>
      </c>
      <c r="H6" s="41" t="n">
        <v>780.6</v>
      </c>
    </row>
    <row r="7" customFormat="false" ht="16.5" hidden="false" customHeight="true" outlineLevel="0" collapsed="false"/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643.64</v>
      </c>
      <c r="C16" s="49" t="n">
        <f aca="false">ROUND(AVERAGE(C4:C13),2)</f>
        <v>643.64</v>
      </c>
      <c r="D16" s="49" t="n">
        <f aca="false">ROUND(AVERAGE(D4:D13),2)</f>
        <v>643.64</v>
      </c>
      <c r="E16" s="49" t="n">
        <f aca="false">ROUND(AVERAGE(E4:E13),2)</f>
        <v>643.64</v>
      </c>
      <c r="F16" s="49" t="n">
        <f aca="false">ROUND(AVERAGE(F4:F13),2)</f>
        <v>690.37</v>
      </c>
      <c r="G16" s="49" t="n">
        <f aca="false">ROUND(AVERAGE(G4:G13),2)</f>
        <v>690.37</v>
      </c>
      <c r="H16" s="49" t="n">
        <f aca="false">ROUND(AVERAGE(H4:H13),2)</f>
        <v>690.37</v>
      </c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7.26026971599031</v>
      </c>
      <c r="G17" s="51" t="n">
        <f aca="false">(G16-F16)/F16*100</f>
        <v>0</v>
      </c>
      <c r="H17" s="51" t="n">
        <f aca="false">(H16-G16)/G16*100</f>
        <v>0</v>
      </c>
    </row>
    <row r="18" customFormat="false" ht="38.25" hidden="false" customHeight="false" outlineLevel="0" collapsed="false">
      <c r="A18" s="48" t="s">
        <v>118</v>
      </c>
      <c r="B18" s="52" t="n">
        <v>643.64</v>
      </c>
      <c r="C18" s="53"/>
      <c r="D18" s="53"/>
      <c r="E18" s="53"/>
      <c r="F18" s="53"/>
      <c r="G18" s="53"/>
      <c r="H18" s="53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60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</row>
    <row r="22" customFormat="false" ht="12.7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56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4444444444444</v>
      </c>
      <c r="B2" s="35" t="str">
        <f aca="false">VLOOKUP(A2,'voci merceologiche'!A1:C406,2,FALSE())</f>
        <v>Caldaia pressurizzata ad acqua calda in acciaio (escluso bruciatore), potenza termica kcal/h 100.000 completa di accessori a norme ISPEL, a norm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4</v>
      </c>
      <c r="B4" s="41" t="n">
        <v>1649.4</v>
      </c>
      <c r="C4" s="41" t="n">
        <v>1649.4</v>
      </c>
      <c r="D4" s="41" t="n">
        <v>1649.4</v>
      </c>
      <c r="E4" s="41" t="n">
        <v>1649.4</v>
      </c>
      <c r="F4" s="41" t="n">
        <v>1707.6</v>
      </c>
      <c r="G4" s="41" t="n">
        <v>1707.6</v>
      </c>
      <c r="H4" s="41" t="n">
        <v>1707.6</v>
      </c>
      <c r="I4" s="42"/>
    </row>
    <row r="5" customFormat="false" ht="16.5" hidden="false" customHeight="true" outlineLevel="0" collapsed="false">
      <c r="A5" s="40" t="s">
        <v>120</v>
      </c>
      <c r="B5" s="41" t="n">
        <v>2017.39</v>
      </c>
      <c r="C5" s="41" t="n">
        <v>2017.39</v>
      </c>
      <c r="D5" s="41" t="n">
        <v>2017.39</v>
      </c>
      <c r="E5" s="41" t="n">
        <v>2017.39</v>
      </c>
      <c r="F5" s="41" t="n">
        <v>2115</v>
      </c>
      <c r="G5" s="41" t="n">
        <v>2115</v>
      </c>
      <c r="H5" s="41" t="n">
        <v>2115</v>
      </c>
      <c r="I5" s="42"/>
    </row>
    <row r="6" customFormat="false" ht="16.5" hidden="false" customHeight="true" outlineLevel="0" collapsed="false">
      <c r="A6" s="43"/>
      <c r="B6" s="45"/>
      <c r="C6" s="45"/>
      <c r="D6" s="45"/>
      <c r="E6" s="45"/>
      <c r="F6" s="45"/>
      <c r="G6" s="45"/>
      <c r="H6" s="45"/>
      <c r="I6" s="42"/>
    </row>
    <row r="7" customFormat="false" ht="16.5" hidden="false" customHeight="true" outlineLevel="0" collapsed="false">
      <c r="A7" s="40"/>
      <c r="B7" s="46"/>
      <c r="C7" s="46"/>
      <c r="D7" s="46"/>
      <c r="E7" s="46"/>
      <c r="F7" s="46"/>
      <c r="G7" s="46"/>
      <c r="H7" s="46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ROUND(AVERAGE(B4:B13),2)</f>
        <v>1833.4</v>
      </c>
      <c r="C16" s="49" t="n">
        <f aca="false">ROUND(AVERAGE(C4:C13),2)</f>
        <v>1833.4</v>
      </c>
      <c r="D16" s="49" t="n">
        <f aca="false">ROUND(AVERAGE(D4:D13),2)</f>
        <v>1833.4</v>
      </c>
      <c r="E16" s="49" t="n">
        <f aca="false">ROUND(AVERAGE(E4:E13),2)</f>
        <v>1833.4</v>
      </c>
      <c r="F16" s="49" t="n">
        <f aca="false">ROUND(AVERAGE(F4:F13),2)</f>
        <v>1911.3</v>
      </c>
      <c r="G16" s="49" t="n">
        <f aca="false">ROUND(AVERAGE(G4:G13),2)</f>
        <v>1911.3</v>
      </c>
      <c r="H16" s="49" t="n">
        <f aca="false">ROUND(AVERAGE(H4:H13),2)</f>
        <v>1911.3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4.24893640231264</v>
      </c>
      <c r="G17" s="51" t="n">
        <f aca="false">(G16-F16)/F16*100</f>
        <v>0</v>
      </c>
      <c r="H17" s="51" t="n">
        <f aca="false">(H16-G16)/G16*100</f>
        <v>0</v>
      </c>
      <c r="I17" s="42"/>
    </row>
    <row r="18" customFormat="false" ht="38.25" hidden="false" customHeight="false" outlineLevel="0" collapsed="false">
      <c r="A18" s="48" t="s">
        <v>118</v>
      </c>
      <c r="B18" s="52" t="n">
        <v>1833.4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56"/>
    <col collapsed="false" customWidth="true" hidden="false" outlineLevel="0" max="10" min="10" style="30" width="28.99"/>
    <col collapsed="false" customWidth="true" hidden="false" outlineLevel="0" max="12" min="11" style="30" width="11.13"/>
    <col collapsed="false" customWidth="true" hidden="false" outlineLevel="0" max="14" min="13" style="30" width="10.56"/>
    <col collapsed="false" customWidth="false" hidden="false" outlineLevel="0" max="257" min="15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  <c r="J1" s="61"/>
      <c r="K1" s="61"/>
      <c r="L1" s="61"/>
      <c r="M1" s="61"/>
      <c r="N1" s="61"/>
      <c r="O1" s="61"/>
    </row>
    <row r="2" customFormat="false" ht="58.5" hidden="false" customHeight="true" outlineLevel="0" collapsed="false">
      <c r="A2" s="34" t="n">
        <v>0.545138888888889</v>
      </c>
      <c r="B2" s="35" t="str">
        <f aca="false">VLOOKUP(A2,'voci merceologiche'!A1:C406,2,FALSE())</f>
        <v>Radiatore in ghisa a piastra, tipo a 4 colonne, altezza fino a cm 70 (min/max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a elemento</v>
      </c>
      <c r="J2" s="61"/>
      <c r="K2" s="61"/>
      <c r="L2" s="61"/>
      <c r="M2" s="61"/>
      <c r="N2" s="61"/>
      <c r="O2" s="61"/>
    </row>
    <row r="3" s="39" customFormat="true" ht="17.25" hidden="false" customHeight="true" outlineLevel="0" collapsed="false">
      <c r="A3" s="37" t="s">
        <v>112</v>
      </c>
      <c r="B3" s="62" t="str">
        <f aca="false">'13,04'!B3</f>
        <v>DICEMBRE</v>
      </c>
      <c r="C3" s="62" t="str">
        <f aca="false">'13,04'!C3</f>
        <v>GENNAIO</v>
      </c>
      <c r="D3" s="62" t="str">
        <f aca="false">'13,04'!D3</f>
        <v>FEBBRAIO</v>
      </c>
      <c r="E3" s="63" t="str">
        <f aca="false">'13,04'!E3</f>
        <v>MARZO</v>
      </c>
      <c r="F3" s="62" t="str">
        <f aca="false">'13,04'!F3</f>
        <v>APRILE</v>
      </c>
      <c r="G3" s="63" t="str">
        <f aca="false">'13,04'!G3</f>
        <v>MAGGIO</v>
      </c>
      <c r="H3" s="62" t="str">
        <f aca="false">'13,04'!H3</f>
        <v>GIUGNO</v>
      </c>
      <c r="I3" s="64"/>
      <c r="J3" s="65"/>
      <c r="K3" s="66"/>
      <c r="L3" s="66"/>
      <c r="M3" s="66"/>
      <c r="N3" s="66"/>
      <c r="O3" s="67"/>
    </row>
    <row r="4" customFormat="false" ht="16.5" hidden="false" customHeight="true" outlineLevel="0" collapsed="false">
      <c r="A4" s="40" t="s">
        <v>114</v>
      </c>
      <c r="B4" s="46" t="n">
        <v>12.21</v>
      </c>
      <c r="C4" s="46" t="n">
        <v>13.08</v>
      </c>
      <c r="D4" s="46" t="n">
        <v>13.08</v>
      </c>
      <c r="E4" s="46" t="n">
        <v>13.08</v>
      </c>
      <c r="F4" s="46" t="n">
        <v>13.08</v>
      </c>
      <c r="G4" s="46" t="n">
        <v>13.08</v>
      </c>
      <c r="H4" s="46" t="n">
        <v>13.08</v>
      </c>
      <c r="I4" s="57"/>
      <c r="K4" s="68"/>
      <c r="L4" s="68"/>
      <c r="M4" s="68"/>
      <c r="N4" s="68"/>
      <c r="O4" s="61"/>
    </row>
    <row r="5" customFormat="false" ht="16.5" hidden="false" customHeight="true" outlineLevel="0" collapsed="false">
      <c r="A5" s="69" t="s">
        <v>121</v>
      </c>
      <c r="B5" s="46" t="n">
        <v>10.97</v>
      </c>
      <c r="C5" s="46" t="n">
        <v>10.97</v>
      </c>
      <c r="D5" s="46" t="n">
        <v>10.97</v>
      </c>
      <c r="E5" s="46" t="n">
        <v>10.97</v>
      </c>
      <c r="F5" s="46" t="n">
        <v>10.97</v>
      </c>
      <c r="G5" s="46" t="n">
        <v>10.97</v>
      </c>
      <c r="H5" s="46" t="n">
        <v>10.97</v>
      </c>
      <c r="I5" s="57"/>
      <c r="K5" s="68"/>
      <c r="L5" s="68"/>
      <c r="M5" s="68"/>
      <c r="N5" s="68"/>
      <c r="O5" s="61"/>
    </row>
    <row r="6" customFormat="false" ht="16.5" hidden="false" customHeight="true" outlineLevel="0" collapsed="false">
      <c r="I6" s="57"/>
      <c r="K6" s="68"/>
      <c r="L6" s="70"/>
      <c r="M6" s="71"/>
      <c r="N6" s="68"/>
      <c r="O6" s="61"/>
    </row>
    <row r="7" customFormat="false" ht="16.5" hidden="false" customHeight="true" outlineLevel="0" collapsed="false">
      <c r="A7" s="69"/>
      <c r="B7" s="54"/>
      <c r="C7" s="46"/>
      <c r="D7" s="54"/>
      <c r="E7" s="54"/>
      <c r="F7" s="54"/>
      <c r="G7" s="54"/>
      <c r="H7" s="54"/>
      <c r="I7" s="42"/>
      <c r="K7" s="68"/>
      <c r="L7" s="68"/>
      <c r="M7" s="68"/>
      <c r="N7" s="72"/>
      <c r="O7" s="61"/>
    </row>
    <row r="8" customFormat="false" ht="16.5" hidden="false" customHeight="true" outlineLevel="0" collapsed="false">
      <c r="A8" s="69"/>
      <c r="B8" s="46"/>
      <c r="C8" s="46"/>
      <c r="D8" s="46"/>
      <c r="E8" s="46"/>
      <c r="F8" s="46"/>
      <c r="G8" s="46"/>
      <c r="H8" s="46"/>
      <c r="I8" s="42"/>
      <c r="K8" s="68"/>
      <c r="L8" s="68"/>
      <c r="M8" s="68"/>
      <c r="N8" s="72"/>
      <c r="O8" s="61"/>
    </row>
    <row r="9" customFormat="false" ht="16.5" hidden="false" customHeight="true" outlineLevel="0" collapsed="false">
      <c r="A9" s="69"/>
      <c r="B9" s="46"/>
      <c r="C9" s="46"/>
      <c r="D9" s="46"/>
      <c r="E9" s="46"/>
      <c r="F9" s="46"/>
      <c r="G9" s="46"/>
      <c r="H9" s="46"/>
      <c r="I9" s="42"/>
      <c r="K9" s="68"/>
      <c r="L9" s="68"/>
      <c r="M9" s="68"/>
      <c r="N9" s="72"/>
      <c r="O9" s="61"/>
    </row>
    <row r="10" customFormat="false" ht="16.5" hidden="false" customHeight="true" outlineLevel="0" collapsed="false">
      <c r="A10" s="69"/>
      <c r="B10" s="46"/>
      <c r="C10" s="46"/>
      <c r="D10" s="46"/>
      <c r="E10" s="46"/>
      <c r="F10" s="46"/>
      <c r="G10" s="46"/>
      <c r="H10" s="46"/>
      <c r="I10" s="42"/>
      <c r="K10" s="68"/>
      <c r="L10" s="68"/>
      <c r="M10" s="68"/>
      <c r="N10" s="72"/>
      <c r="O10" s="61"/>
    </row>
    <row r="11" customFormat="false" ht="16.5" hidden="false" customHeight="true" outlineLevel="0" collapsed="false">
      <c r="A11" s="73"/>
      <c r="B11" s="46"/>
      <c r="C11" s="46"/>
      <c r="D11" s="46"/>
      <c r="E11" s="46"/>
      <c r="F11" s="46"/>
      <c r="G11" s="46"/>
      <c r="H11" s="46"/>
      <c r="I11" s="42"/>
      <c r="K11" s="74"/>
      <c r="L11" s="74"/>
      <c r="M11" s="74"/>
      <c r="N11" s="75"/>
      <c r="O11" s="61"/>
    </row>
    <row r="12" s="78" customFormat="true" ht="16.5" hidden="false" customHeight="true" outlineLevel="0" collapsed="false">
      <c r="A12" s="73"/>
      <c r="B12" s="76"/>
      <c r="C12" s="76"/>
      <c r="D12" s="76"/>
      <c r="E12" s="76"/>
      <c r="F12" s="76"/>
      <c r="G12" s="76"/>
      <c r="H12" s="76"/>
      <c r="I12" s="77"/>
      <c r="K12" s="74"/>
      <c r="L12" s="74"/>
      <c r="M12" s="74"/>
      <c r="N12" s="74"/>
      <c r="O12" s="79"/>
    </row>
    <row r="13" s="78" customFormat="true" ht="16.5" hidden="false" customHeight="true" outlineLevel="0" collapsed="false">
      <c r="A13" s="73"/>
      <c r="B13" s="76"/>
      <c r="C13" s="76"/>
      <c r="D13" s="76"/>
      <c r="E13" s="76"/>
      <c r="F13" s="76"/>
      <c r="G13" s="76"/>
      <c r="H13" s="76"/>
      <c r="I13" s="77"/>
      <c r="K13" s="74"/>
      <c r="L13" s="74"/>
      <c r="M13" s="74"/>
      <c r="N13" s="74"/>
      <c r="O13" s="79"/>
    </row>
    <row r="14" s="78" customFormat="true" ht="16.5" hidden="false" customHeight="true" outlineLevel="0" collapsed="false">
      <c r="A14" s="80" t="s">
        <v>113</v>
      </c>
      <c r="B14" s="76" t="n">
        <v>15.92</v>
      </c>
      <c r="C14" s="76" t="n">
        <v>15.92</v>
      </c>
      <c r="D14" s="76" t="n">
        <v>15.92</v>
      </c>
      <c r="E14" s="76" t="n">
        <v>15.92</v>
      </c>
      <c r="F14" s="76" t="n">
        <v>15.92</v>
      </c>
      <c r="G14" s="76" t="n">
        <v>15.92</v>
      </c>
      <c r="H14" s="76" t="n">
        <v>15.72</v>
      </c>
      <c r="I14" s="81"/>
      <c r="K14" s="82"/>
      <c r="L14" s="82"/>
      <c r="M14" s="82"/>
      <c r="N14" s="82"/>
      <c r="O14" s="79"/>
    </row>
    <row r="15" s="86" customFormat="true" ht="15.75" hidden="false" customHeight="true" outlineLevel="0" collapsed="false">
      <c r="A15" s="83"/>
      <c r="B15" s="84"/>
      <c r="C15" s="84"/>
      <c r="D15" s="84"/>
      <c r="E15" s="84"/>
      <c r="F15" s="84"/>
      <c r="G15" s="84"/>
      <c r="H15" s="84"/>
      <c r="I15" s="81"/>
      <c r="J15" s="85"/>
      <c r="K15" s="85"/>
      <c r="L15" s="85"/>
      <c r="M15" s="85"/>
      <c r="N15" s="85"/>
      <c r="O15" s="85"/>
    </row>
    <row r="16" s="89" customFormat="true" ht="15.75" hidden="false" customHeight="true" outlineLevel="0" collapsed="false">
      <c r="A16" s="48" t="s">
        <v>116</v>
      </c>
      <c r="B16" s="49" t="n">
        <f aca="false">AVERAGE(B4:B12)</f>
        <v>11.59</v>
      </c>
      <c r="C16" s="49" t="n">
        <f aca="false">ROUND(AVERAGE(C4:C12),2)</f>
        <v>12.03</v>
      </c>
      <c r="D16" s="49" t="n">
        <f aca="false">ROUND(AVERAGE(D4:D12),2)</f>
        <v>12.03</v>
      </c>
      <c r="E16" s="49" t="n">
        <f aca="false">ROUND(AVERAGE(E4:E12),2)</f>
        <v>12.03</v>
      </c>
      <c r="F16" s="49" t="n">
        <f aca="false">ROUND(AVERAGE(F4:F12),2)</f>
        <v>12.03</v>
      </c>
      <c r="G16" s="49" t="n">
        <f aca="false">ROUND(AVERAGE(G4:G12),2)</f>
        <v>12.03</v>
      </c>
      <c r="H16" s="49" t="n">
        <f aca="false">ROUND(AVERAGE(H4:H12),2)</f>
        <v>12.03</v>
      </c>
      <c r="I16" s="87"/>
      <c r="J16" s="88"/>
      <c r="K16" s="88"/>
      <c r="L16" s="88"/>
      <c r="M16" s="88"/>
      <c r="N16" s="88"/>
      <c r="O16" s="88"/>
    </row>
    <row r="17" customFormat="false" ht="16.5" hidden="false" customHeight="true" outlineLevel="0" collapsed="false">
      <c r="A17" s="48" t="s">
        <v>117</v>
      </c>
      <c r="B17" s="51"/>
      <c r="C17" s="51" t="n">
        <f aca="false">(C16-B18)/B18*100</f>
        <v>3.79637618636755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</v>
      </c>
      <c r="I17" s="42"/>
      <c r="J17" s="61"/>
      <c r="K17" s="61"/>
      <c r="L17" s="61"/>
      <c r="M17" s="61"/>
      <c r="N17" s="61"/>
      <c r="O17" s="61"/>
    </row>
    <row r="18" customFormat="false" ht="38.25" hidden="false" customHeight="false" outlineLevel="0" collapsed="false">
      <c r="A18" s="48" t="s">
        <v>118</v>
      </c>
      <c r="B18" s="52" t="n">
        <v>11.59</v>
      </c>
      <c r="C18" s="90"/>
      <c r="D18" s="53"/>
      <c r="E18" s="53"/>
      <c r="F18" s="53"/>
      <c r="G18" s="53"/>
      <c r="H18" s="53"/>
      <c r="I18" s="42"/>
      <c r="J18" s="61"/>
      <c r="K18" s="61"/>
      <c r="L18" s="61"/>
      <c r="M18" s="61"/>
      <c r="N18" s="61"/>
      <c r="O18" s="61"/>
    </row>
    <row r="19" customFormat="false" ht="25.5" hidden="false" customHeight="true" outlineLevel="0" collapsed="false">
      <c r="A19" s="48" t="s">
        <v>119</v>
      </c>
      <c r="B19" s="46"/>
      <c r="C19" s="54"/>
      <c r="D19" s="54"/>
      <c r="E19" s="54"/>
      <c r="F19" s="54"/>
      <c r="G19" s="54"/>
      <c r="H19" s="54"/>
      <c r="I19" s="42"/>
    </row>
    <row r="20" customFormat="false" ht="12.75" hidden="false" customHeight="true" outlineLevel="0" collapsed="false">
      <c r="A20" s="56"/>
      <c r="B20" s="58"/>
      <c r="C20" s="57"/>
      <c r="D20" s="57"/>
      <c r="E20" s="42"/>
      <c r="F20" s="42"/>
      <c r="G20" s="42"/>
      <c r="H20" s="42"/>
      <c r="I20" s="42"/>
    </row>
    <row r="21" customFormat="false" ht="12.75" hidden="false" customHeight="true" outlineLevel="0" collapsed="false">
      <c r="A21" s="56"/>
      <c r="B21" s="58"/>
      <c r="C21" s="58"/>
      <c r="D21" s="58"/>
    </row>
    <row r="22" customFormat="false" ht="12.75" hidden="false" customHeight="true" outlineLevel="0" collapsed="false">
      <c r="A22" s="56"/>
      <c r="B22" s="58"/>
      <c r="C22" s="58"/>
      <c r="D22" s="58"/>
    </row>
    <row r="23" customFormat="false" ht="12.75" hidden="false" customHeight="true" outlineLevel="0" collapsed="false">
      <c r="A23" s="56"/>
      <c r="B23" s="58"/>
      <c r="C23" s="58"/>
      <c r="D23" s="58"/>
    </row>
    <row r="24" customFormat="false" ht="12.75" hidden="false" customHeight="true" outlineLevel="0" collapsed="false">
      <c r="A24" s="56"/>
      <c r="B24" s="58"/>
      <c r="C24" s="58"/>
      <c r="D24" s="58"/>
    </row>
    <row r="25" customFormat="false" ht="12.75" hidden="false" customHeight="true" outlineLevel="0" collapsed="false">
      <c r="A25" s="56"/>
      <c r="B25" s="58"/>
      <c r="C25" s="58"/>
      <c r="D25" s="58"/>
    </row>
    <row r="26" customFormat="false" ht="15" hidden="false" customHeight="false" outlineLevel="0" collapsed="false">
      <c r="A26" s="56"/>
      <c r="B26" s="58"/>
      <c r="C26" s="58"/>
      <c r="D26" s="58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8" min="2" style="30" width="14.7"/>
    <col collapsed="false" customWidth="true" hidden="false" outlineLevel="0" max="9" min="9" style="30" width="10.71"/>
    <col collapsed="false" customWidth="true" hidden="false" outlineLevel="0" max="10" min="10" style="30" width="15.56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91" t="s">
        <v>109</v>
      </c>
      <c r="B1" s="32" t="s">
        <v>110</v>
      </c>
      <c r="C1" s="32"/>
      <c r="D1" s="32"/>
      <c r="E1" s="32"/>
      <c r="F1" s="32"/>
      <c r="G1" s="32"/>
      <c r="H1" s="32"/>
      <c r="I1" s="92" t="s">
        <v>111</v>
      </c>
    </row>
    <row r="2" customFormat="false" ht="58.5" hidden="false" customHeight="true" outlineLevel="0" collapsed="false">
      <c r="A2" s="34" t="n">
        <v>0.545833333333333</v>
      </c>
      <c r="B2" s="35" t="str">
        <f aca="false">VLOOKUP(A2,'voci merceologiche'!A1:C406,2,FALSE())</f>
        <v>Radiatore in lamiera di acciaio ad elemento, tipo a 3 colonne, altezza fino a cm 100 (min/max)</v>
      </c>
      <c r="C2" s="35"/>
      <c r="D2" s="35"/>
      <c r="E2" s="35"/>
      <c r="F2" s="35"/>
      <c r="G2" s="35"/>
      <c r="H2" s="35"/>
      <c r="I2" s="93" t="str">
        <f aca="false">VLOOKUP(A2,'voci merceologiche'!A1:C406,3,FALSE())</f>
        <v>a elemento</v>
      </c>
    </row>
    <row r="3" customFormat="false" ht="17.25" hidden="false" customHeight="true" outlineLevel="0" collapsed="false">
      <c r="A3" s="37" t="s">
        <v>112</v>
      </c>
      <c r="B3" s="63" t="str">
        <f aca="false">'13,05'!B3</f>
        <v>DICEMBRE</v>
      </c>
      <c r="C3" s="63" t="str">
        <f aca="false">'13,05'!C3</f>
        <v>GENNAIO</v>
      </c>
      <c r="D3" s="63" t="str">
        <f aca="false">'13,05'!D3</f>
        <v>FEBBRAIO</v>
      </c>
      <c r="E3" s="94" t="str">
        <f aca="false">'13,04'!E3</f>
        <v>MARZO</v>
      </c>
      <c r="F3" s="63" t="str">
        <f aca="false">'13,05'!F3</f>
        <v>APRILE</v>
      </c>
      <c r="G3" s="63" t="str">
        <f aca="false">'13,05'!G3</f>
        <v>MAGGIO</v>
      </c>
      <c r="H3" s="94" t="str">
        <f aca="false">'13,04'!H3</f>
        <v>GIUGNO</v>
      </c>
      <c r="I3" s="64"/>
      <c r="J3" s="39"/>
    </row>
    <row r="4" customFormat="false" ht="16.5" hidden="false" customHeight="true" outlineLevel="0" collapsed="false">
      <c r="A4" s="40" t="s">
        <v>113</v>
      </c>
      <c r="B4" s="95" t="n">
        <v>12.49</v>
      </c>
      <c r="C4" s="95" t="n">
        <v>12.49</v>
      </c>
      <c r="D4" s="95" t="n">
        <v>12.49</v>
      </c>
      <c r="E4" s="95" t="n">
        <v>14.62</v>
      </c>
      <c r="F4" s="95" t="n">
        <v>14.62</v>
      </c>
      <c r="G4" s="95" t="n">
        <v>14.62</v>
      </c>
      <c r="H4" s="95" t="n">
        <v>14.62</v>
      </c>
      <c r="I4" s="57"/>
    </row>
    <row r="5" s="96" customFormat="true" ht="16.5" hidden="false" customHeight="true" outlineLevel="0" collapsed="false">
      <c r="A5" s="40" t="s">
        <v>121</v>
      </c>
      <c r="B5" s="95" t="n">
        <v>9.48</v>
      </c>
      <c r="C5" s="95" t="n">
        <v>9.48</v>
      </c>
      <c r="D5" s="95" t="n">
        <v>9.48</v>
      </c>
      <c r="E5" s="95" t="n">
        <v>9.48</v>
      </c>
      <c r="F5" s="95" t="n">
        <v>9.48</v>
      </c>
      <c r="G5" s="95" t="n">
        <v>9.48</v>
      </c>
      <c r="H5" s="95" t="n">
        <v>9.48</v>
      </c>
      <c r="I5" s="57"/>
    </row>
    <row r="6" customFormat="false" ht="17.25" hidden="false" customHeight="true" outlineLevel="0" collapsed="false">
      <c r="A6" s="97"/>
      <c r="B6" s="45"/>
      <c r="C6" s="45"/>
      <c r="D6" s="45"/>
      <c r="E6" s="45"/>
      <c r="F6" s="45"/>
      <c r="G6" s="45"/>
      <c r="H6" s="45"/>
      <c r="I6" s="42"/>
    </row>
    <row r="7" customFormat="false" ht="16.5" hidden="false" customHeight="true" outlineLevel="0" collapsed="false">
      <c r="A7" s="40"/>
      <c r="B7" s="46"/>
      <c r="C7" s="44"/>
      <c r="D7" s="46"/>
      <c r="E7" s="46"/>
      <c r="F7" s="46"/>
      <c r="G7" s="46"/>
      <c r="H7" s="46"/>
      <c r="I7" s="42"/>
    </row>
    <row r="8" customFormat="false" ht="16.5" hidden="false" customHeight="true" outlineLevel="0" collapsed="false">
      <c r="A8" s="40"/>
      <c r="B8" s="46"/>
      <c r="C8" s="44"/>
      <c r="D8" s="46"/>
      <c r="E8" s="46"/>
      <c r="F8" s="46"/>
      <c r="G8" s="46"/>
      <c r="H8" s="46"/>
      <c r="I8" s="42"/>
    </row>
    <row r="9" customFormat="false" ht="16.5" hidden="false" customHeight="true" outlineLevel="0" collapsed="false">
      <c r="A9" s="40"/>
      <c r="B9" s="46"/>
      <c r="C9" s="44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4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4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4"/>
      <c r="D12" s="46"/>
      <c r="E12" s="46"/>
      <c r="F12" s="46"/>
      <c r="G12" s="46"/>
      <c r="H12" s="46"/>
      <c r="I12" s="42"/>
    </row>
    <row r="13" s="78" customFormat="true" ht="16.5" hidden="false" customHeight="true" outlineLevel="0" collapsed="false">
      <c r="A13" s="98"/>
      <c r="B13" s="41"/>
      <c r="C13" s="41"/>
      <c r="D13" s="41"/>
      <c r="E13" s="41"/>
      <c r="F13" s="41"/>
      <c r="G13" s="41"/>
      <c r="H13" s="41"/>
      <c r="I13" s="81"/>
    </row>
    <row r="14" s="78" customFormat="true" ht="16.5" hidden="false" customHeight="true" outlineLevel="0" collapsed="false">
      <c r="A14" s="99" t="s">
        <v>122</v>
      </c>
      <c r="B14" s="100" t="n">
        <v>9.82</v>
      </c>
      <c r="C14" s="100" t="n">
        <v>10.778</v>
      </c>
      <c r="D14" s="100" t="n">
        <v>10.778</v>
      </c>
      <c r="E14" s="100" t="n">
        <v>10.778</v>
      </c>
      <c r="F14" s="100" t="n">
        <v>10.778</v>
      </c>
      <c r="G14" s="100" t="n">
        <v>10.778</v>
      </c>
      <c r="H14" s="100" t="n">
        <v>10.778</v>
      </c>
      <c r="I14" s="81"/>
    </row>
    <row r="15" s="78" customFormat="true" ht="16.5" hidden="false" customHeight="true" outlineLevel="0" collapsed="false">
      <c r="A15" s="101"/>
      <c r="B15" s="102"/>
      <c r="C15" s="103"/>
      <c r="D15" s="103"/>
      <c r="E15" s="103"/>
      <c r="F15" s="103"/>
      <c r="G15" s="103"/>
      <c r="H15" s="103"/>
      <c r="I15" s="81"/>
    </row>
    <row r="16" customFormat="false" ht="15.75" hidden="false" customHeight="true" outlineLevel="0" collapsed="false">
      <c r="A16" s="48" t="s">
        <v>116</v>
      </c>
      <c r="B16" s="49" t="n">
        <f aca="false">ROUND(AVERAGE(B4:B10),2)</f>
        <v>10.99</v>
      </c>
      <c r="C16" s="49" t="n">
        <f aca="false">ROUND(AVERAGE(C4:C10),2)</f>
        <v>10.99</v>
      </c>
      <c r="D16" s="49" t="n">
        <f aca="false">ROUND(AVERAGE(D4:D10),2)</f>
        <v>10.99</v>
      </c>
      <c r="E16" s="49" t="n">
        <f aca="false">ROUND(AVERAGE(E4:E10),2)</f>
        <v>12.05</v>
      </c>
      <c r="F16" s="49" t="n">
        <f aca="false">ROUND(AVERAGE(F4:F10),2)</f>
        <v>12.05</v>
      </c>
      <c r="G16" s="49" t="n">
        <f aca="false">ROUND(AVERAGE(G4:G10),2)</f>
        <v>12.05</v>
      </c>
      <c r="H16" s="49" t="n">
        <f aca="false">ROUND(AVERAGE(H4:H10),2)</f>
        <v>12.05</v>
      </c>
      <c r="I16" s="49"/>
    </row>
    <row r="17" customFormat="false" ht="15.7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9.64513193812557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</v>
      </c>
      <c r="I17" s="51"/>
    </row>
    <row r="18" customFormat="false" ht="38.25" hidden="false" customHeight="false" outlineLevel="0" collapsed="false">
      <c r="A18" s="48" t="s">
        <v>118</v>
      </c>
      <c r="B18" s="52" t="n">
        <v>10.99</v>
      </c>
      <c r="C18" s="90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4"/>
      <c r="D19" s="46"/>
      <c r="E19" s="54"/>
      <c r="F19" s="54"/>
      <c r="G19" s="54"/>
      <c r="H19" s="54"/>
      <c r="I19" s="42"/>
    </row>
    <row r="20" customFormat="false" ht="15" hidden="false" customHeight="false" outlineLevel="0" collapsed="false">
      <c r="A20" s="48"/>
      <c r="B20" s="57"/>
      <c r="C20" s="57"/>
      <c r="D20" s="42"/>
      <c r="E20" s="42"/>
      <c r="F20" s="42"/>
      <c r="G20" s="42"/>
      <c r="H20" s="42"/>
      <c r="I20" s="42"/>
    </row>
    <row r="21" customFormat="false" ht="15" hidden="false" customHeight="false" outlineLevel="0" collapsed="false">
      <c r="A21" s="104"/>
      <c r="B21" s="57"/>
      <c r="C21" s="57"/>
      <c r="D21" s="57"/>
      <c r="E21" s="57"/>
      <c r="F21" s="57"/>
      <c r="G21" s="57"/>
      <c r="H21" s="57"/>
      <c r="I21" s="42"/>
    </row>
    <row r="22" customFormat="false" ht="15" hidden="false" customHeight="false" outlineLevel="0" collapsed="false">
      <c r="A22" s="104"/>
      <c r="B22" s="58"/>
      <c r="C22" s="58"/>
    </row>
    <row r="23" customFormat="false" ht="15" hidden="false" customHeight="false" outlineLevel="0" collapsed="false">
      <c r="A23" s="104"/>
      <c r="B23" s="58"/>
      <c r="C23" s="58"/>
    </row>
    <row r="24" customFormat="false" ht="15" hidden="false" customHeight="false" outlineLevel="0" collapsed="false">
      <c r="A24" s="104"/>
      <c r="B24" s="58"/>
      <c r="C24" s="58"/>
    </row>
    <row r="25" customFormat="false" ht="15" hidden="false" customHeight="false" outlineLevel="0" collapsed="false">
      <c r="A25" s="104"/>
      <c r="B25" s="58"/>
      <c r="C25" s="58"/>
    </row>
    <row r="26" customFormat="false" ht="15" hidden="false" customHeight="false" outlineLevel="0" collapsed="false">
      <c r="A26" s="104"/>
      <c r="B26" s="58"/>
      <c r="C26" s="58"/>
    </row>
    <row r="27" customFormat="false" ht="15" hidden="false" customHeight="false" outlineLevel="0" collapsed="false">
      <c r="A27" s="104"/>
      <c r="B27" s="58"/>
      <c r="C27" s="58"/>
    </row>
    <row r="28" customFormat="false" ht="15" hidden="false" customHeight="false" outlineLevel="0" collapsed="false">
      <c r="A28" s="104"/>
      <c r="B28" s="58"/>
      <c r="C28" s="58"/>
    </row>
    <row r="29" customFormat="false" ht="15" hidden="false" customHeight="false" outlineLevel="0" collapsed="false">
      <c r="A29" s="104"/>
      <c r="B29" s="58"/>
      <c r="C29" s="58"/>
    </row>
    <row r="30" customFormat="false" ht="15" hidden="false" customHeight="false" outlineLevel="0" collapsed="false">
      <c r="A30" s="104"/>
      <c r="B30" s="58"/>
      <c r="C30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1.28"/>
    <col collapsed="false" customWidth="true" hidden="false" outlineLevel="0" max="11" min="11" style="30" width="9.99"/>
    <col collapsed="false" customWidth="true" hidden="false" outlineLevel="0" max="12" min="12" style="30" width="10.41"/>
    <col collapsed="false" customWidth="true" hidden="false" outlineLevel="0" max="13" min="13" style="30" width="10.28"/>
    <col collapsed="false" customWidth="true" hidden="false" outlineLevel="0" max="14" min="14" style="30" width="11.13"/>
    <col collapsed="false" customWidth="false" hidden="false" outlineLevel="0" max="257" min="15" style="30" width="9.14"/>
  </cols>
  <sheetData>
    <row r="1" customFormat="false" ht="27.95" hidden="false" customHeight="true" outlineLevel="0" collapsed="false">
      <c r="A1" s="31" t="s">
        <v>109</v>
      </c>
      <c r="B1" s="105" t="s">
        <v>110</v>
      </c>
      <c r="C1" s="105"/>
      <c r="D1" s="105"/>
      <c r="E1" s="105"/>
      <c r="F1" s="105"/>
      <c r="G1" s="105"/>
      <c r="H1" s="105"/>
      <c r="I1" s="33" t="s">
        <v>111</v>
      </c>
    </row>
    <row r="2" customFormat="false" ht="58.5" hidden="false" customHeight="true" outlineLevel="0" collapsed="false">
      <c r="A2" s="34" t="n">
        <v>0.546527777777778</v>
      </c>
      <c r="B2" s="106" t="str">
        <f aca="false">VLOOKUP(A2,'voci merceologiche'!A1:C406,2,FALSE())</f>
        <v>Radiatore in lamiera di acciaio a piastre convettrici (senza fiancatina) altezza fino a 70 cm (min/max)</v>
      </c>
      <c r="C2" s="106"/>
      <c r="D2" s="106"/>
      <c r="E2" s="106"/>
      <c r="F2" s="106"/>
      <c r="G2" s="106"/>
      <c r="H2" s="106"/>
      <c r="I2" s="36" t="str">
        <f aca="false">VLOOKUP(A2,'voci merceologiche'!A1:C406,3,FALSE())</f>
        <v>a elemento</v>
      </c>
      <c r="J2" s="107"/>
      <c r="K2" s="107"/>
      <c r="L2" s="107"/>
      <c r="M2" s="107"/>
      <c r="N2" s="107"/>
    </row>
    <row r="3" s="39" customFormat="true" ht="17.25" hidden="false" customHeight="true" outlineLevel="0" collapsed="false">
      <c r="A3" s="108" t="s">
        <v>112</v>
      </c>
      <c r="B3" s="63" t="str">
        <f aca="false">'13,04'!B3</f>
        <v>DICEMBRE</v>
      </c>
      <c r="C3" s="63" t="str">
        <f aca="false">'13,04'!C3</f>
        <v>GENNAIO</v>
      </c>
      <c r="D3" s="63" t="str">
        <f aca="false">'13,04'!D3</f>
        <v>FEBBRAIO</v>
      </c>
      <c r="E3" s="63" t="str">
        <f aca="false">'13,04'!E3</f>
        <v>MARZO</v>
      </c>
      <c r="F3" s="63" t="str">
        <f aca="false">'13,04'!F3</f>
        <v>APRILE</v>
      </c>
      <c r="G3" s="63" t="str">
        <f aca="false">'13,04'!G3</f>
        <v>MAGGIO</v>
      </c>
      <c r="H3" s="109" t="str">
        <f aca="false">'13,04'!H3</f>
        <v>GIUGNO</v>
      </c>
      <c r="I3" s="110"/>
      <c r="K3" s="65"/>
      <c r="L3" s="66"/>
      <c r="M3" s="66"/>
      <c r="N3" s="111"/>
    </row>
    <row r="4" customFormat="false" ht="16.5" hidden="false" customHeight="true" outlineLevel="0" collapsed="false">
      <c r="A4" s="40" t="s">
        <v>114</v>
      </c>
      <c r="B4" s="46" t="n">
        <v>9.75</v>
      </c>
      <c r="C4" s="46" t="n">
        <v>9.75</v>
      </c>
      <c r="D4" s="46" t="n">
        <v>9.75</v>
      </c>
      <c r="E4" s="46" t="n">
        <v>9.75</v>
      </c>
      <c r="F4" s="46" t="n">
        <v>9.75</v>
      </c>
      <c r="G4" s="46" t="n">
        <v>9.75</v>
      </c>
      <c r="H4" s="46" t="n">
        <v>9.75</v>
      </c>
      <c r="I4" s="57"/>
      <c r="K4" s="112"/>
      <c r="L4" s="112"/>
      <c r="M4" s="112"/>
      <c r="N4" s="112"/>
    </row>
    <row r="5" customFormat="false" ht="16.5" hidden="false" customHeight="true" outlineLevel="0" collapsed="false">
      <c r="A5" s="40"/>
      <c r="B5" s="46"/>
      <c r="C5" s="46"/>
      <c r="D5" s="46"/>
      <c r="E5" s="46"/>
      <c r="F5" s="46"/>
      <c r="G5" s="57"/>
      <c r="H5" s="57"/>
      <c r="I5" s="57"/>
      <c r="K5" s="112"/>
      <c r="L5" s="113"/>
      <c r="M5" s="112"/>
      <c r="N5" s="112"/>
    </row>
    <row r="6" customFormat="false" ht="16.5" hidden="false" customHeight="true" outlineLevel="0" collapsed="false">
      <c r="G6" s="57"/>
      <c r="H6" s="57"/>
      <c r="I6" s="57"/>
      <c r="K6" s="112"/>
      <c r="L6" s="112"/>
      <c r="M6" s="112"/>
      <c r="N6" s="112"/>
    </row>
    <row r="7" customFormat="false" ht="16.5" hidden="false" customHeight="true" outlineLevel="0" collapsed="false">
      <c r="A7" s="40"/>
      <c r="B7" s="46"/>
      <c r="C7" s="46"/>
      <c r="D7" s="44"/>
      <c r="E7" s="46"/>
      <c r="F7" s="46"/>
      <c r="G7" s="57"/>
      <c r="H7" s="57"/>
      <c r="I7" s="42"/>
      <c r="K7" s="112"/>
      <c r="L7" s="112"/>
      <c r="M7" s="112"/>
      <c r="N7" s="112"/>
    </row>
    <row r="8" customFormat="false" ht="16.5" hidden="false" customHeight="true" outlineLevel="0" collapsed="false">
      <c r="A8" s="40"/>
      <c r="B8" s="46"/>
      <c r="C8" s="46"/>
      <c r="D8" s="44"/>
      <c r="E8" s="46"/>
      <c r="F8" s="46"/>
      <c r="G8" s="57"/>
      <c r="H8" s="57"/>
      <c r="I8" s="42"/>
      <c r="K8" s="112"/>
      <c r="L8" s="112"/>
      <c r="M8" s="112"/>
      <c r="N8" s="112"/>
    </row>
    <row r="9" customFormat="false" ht="16.5" hidden="false" customHeight="true" outlineLevel="0" collapsed="false">
      <c r="A9" s="40"/>
      <c r="B9" s="46"/>
      <c r="C9" s="46"/>
      <c r="D9" s="44"/>
      <c r="E9" s="46"/>
      <c r="F9" s="46"/>
      <c r="G9" s="57"/>
      <c r="H9" s="57"/>
      <c r="I9" s="42"/>
      <c r="K9" s="112"/>
      <c r="L9" s="112"/>
      <c r="M9" s="112"/>
      <c r="N9" s="112"/>
    </row>
    <row r="10" customFormat="false" ht="16.5" hidden="false" customHeight="true" outlineLevel="0" collapsed="false">
      <c r="A10" s="40"/>
      <c r="B10" s="46"/>
      <c r="C10" s="46"/>
      <c r="D10" s="44"/>
      <c r="E10" s="46"/>
      <c r="F10" s="46"/>
      <c r="G10" s="57"/>
      <c r="H10" s="57"/>
      <c r="I10" s="42"/>
      <c r="K10" s="112"/>
      <c r="L10" s="112"/>
      <c r="M10" s="112"/>
      <c r="N10" s="112"/>
    </row>
    <row r="11" customFormat="false" ht="16.5" hidden="false" customHeight="true" outlineLevel="0" collapsed="false">
      <c r="A11" s="40"/>
      <c r="B11" s="46"/>
      <c r="C11" s="46"/>
      <c r="D11" s="44"/>
      <c r="E11" s="46"/>
      <c r="F11" s="46"/>
      <c r="G11" s="57"/>
      <c r="H11" s="57"/>
      <c r="I11" s="42"/>
      <c r="K11" s="112"/>
      <c r="L11" s="112"/>
      <c r="M11" s="112"/>
      <c r="N11" s="112"/>
    </row>
    <row r="12" customFormat="false" ht="16.5" hidden="false" customHeight="true" outlineLevel="0" collapsed="false">
      <c r="A12" s="40"/>
      <c r="B12" s="46"/>
      <c r="C12" s="46"/>
      <c r="D12" s="44"/>
      <c r="E12" s="46"/>
      <c r="F12" s="46"/>
      <c r="G12" s="57"/>
      <c r="H12" s="57"/>
      <c r="I12" s="42"/>
      <c r="K12" s="112"/>
      <c r="L12" s="112"/>
      <c r="M12" s="112"/>
      <c r="N12" s="112"/>
    </row>
    <row r="13" customFormat="false" ht="16.5" hidden="false" customHeight="true" outlineLevel="0" collapsed="false">
      <c r="A13" s="40"/>
      <c r="B13" s="46"/>
      <c r="C13" s="46"/>
      <c r="D13" s="44"/>
      <c r="E13" s="46"/>
      <c r="F13" s="46"/>
      <c r="G13" s="57"/>
      <c r="H13" s="57"/>
      <c r="I13" s="42"/>
      <c r="K13" s="112"/>
      <c r="L13" s="112"/>
      <c r="M13" s="112"/>
      <c r="N13" s="112"/>
    </row>
    <row r="14" s="78" customFormat="true" ht="16.5" hidden="false" customHeight="true" outlineLevel="0" collapsed="false">
      <c r="A14" s="40"/>
      <c r="B14" s="46"/>
      <c r="C14" s="46"/>
      <c r="D14" s="44"/>
      <c r="E14" s="46"/>
      <c r="F14" s="46"/>
      <c r="G14" s="81"/>
      <c r="H14" s="81"/>
      <c r="I14" s="81"/>
      <c r="K14" s="114"/>
      <c r="L14" s="114"/>
      <c r="M14" s="114"/>
      <c r="N14" s="114"/>
    </row>
    <row r="15" s="78" customFormat="true" ht="16.5" hidden="false" customHeight="true" outlineLevel="0" collapsed="false">
      <c r="B15" s="41"/>
      <c r="C15" s="41"/>
      <c r="D15" s="41"/>
      <c r="E15" s="41"/>
      <c r="F15" s="41"/>
      <c r="G15" s="81"/>
      <c r="H15" s="81"/>
      <c r="I15" s="81"/>
      <c r="J15" s="80"/>
      <c r="K15" s="115"/>
      <c r="L15" s="114"/>
      <c r="M15" s="114"/>
      <c r="N15" s="114"/>
    </row>
    <row r="16" s="89" customFormat="true" ht="15.75" hidden="false" customHeight="true" outlineLevel="0" collapsed="false">
      <c r="A16" s="48" t="s">
        <v>116</v>
      </c>
      <c r="B16" s="49" t="n">
        <f aca="false">ROUND(AVERAGE(B4:B10),2)</f>
        <v>9.75</v>
      </c>
      <c r="C16" s="49" t="n">
        <f aca="false">ROUND(AVERAGE(C4:C10),2)</f>
        <v>9.75</v>
      </c>
      <c r="D16" s="49" t="n">
        <f aca="false">ROUND(AVERAGE(D4:D10),2)</f>
        <v>9.75</v>
      </c>
      <c r="E16" s="49" t="n">
        <f aca="false">ROUND(AVERAGE(E4:E10),2)</f>
        <v>9.75</v>
      </c>
      <c r="F16" s="49" t="n">
        <f aca="false">ROUND(AVERAGE(F4:F10),2)</f>
        <v>9.75</v>
      </c>
      <c r="G16" s="49" t="n">
        <f aca="false">ROUND(AVERAGE(G4:G10),2)</f>
        <v>9.75</v>
      </c>
      <c r="H16" s="49" t="n">
        <f aca="false">ROUND(AVERAGE(H4:H10),2)</f>
        <v>9.75</v>
      </c>
      <c r="I16" s="49"/>
      <c r="J16" s="116"/>
      <c r="K16" s="116"/>
      <c r="L16" s="116"/>
      <c r="M16" s="116"/>
      <c r="N16" s="116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0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</v>
      </c>
      <c r="I17" s="51"/>
      <c r="J17" s="107"/>
      <c r="K17" s="107"/>
      <c r="L17" s="107"/>
      <c r="M17" s="107"/>
      <c r="N17" s="107"/>
    </row>
    <row r="18" customFormat="false" ht="38.25" hidden="false" customHeight="false" outlineLevel="0" collapsed="false">
      <c r="A18" s="48" t="s">
        <v>118</v>
      </c>
      <c r="B18" s="52" t="n">
        <v>9.75</v>
      </c>
      <c r="C18" s="90"/>
      <c r="D18" s="44"/>
      <c r="E18" s="53"/>
      <c r="F18" s="53"/>
      <c r="G18" s="51"/>
      <c r="H18" s="51"/>
      <c r="I18" s="42"/>
      <c r="J18" s="107"/>
      <c r="K18" s="107"/>
      <c r="L18" s="107"/>
      <c r="M18" s="107"/>
      <c r="N18" s="107"/>
    </row>
    <row r="19" customFormat="false" ht="25.5" hidden="false" customHeight="true" outlineLevel="0" collapsed="false">
      <c r="A19" s="48" t="s">
        <v>119</v>
      </c>
      <c r="B19" s="46"/>
      <c r="C19" s="46"/>
      <c r="D19" s="44"/>
      <c r="E19" s="46"/>
      <c r="F19" s="46"/>
      <c r="G19" s="57"/>
      <c r="H19" s="57"/>
      <c r="I19" s="42"/>
    </row>
    <row r="20" customFormat="false" ht="12.75" hidden="false" customHeight="true" outlineLevel="0" collapsed="false">
      <c r="A20" s="56"/>
      <c r="B20" s="57"/>
      <c r="C20" s="57"/>
      <c r="D20" s="57"/>
      <c r="E20" s="42"/>
      <c r="F20" s="42"/>
      <c r="G20" s="42"/>
      <c r="H20" s="42"/>
      <c r="I20" s="42"/>
    </row>
    <row r="21" customFormat="false" ht="12.75" hidden="false" customHeight="true" outlineLevel="0" collapsed="false">
      <c r="A21" s="56"/>
      <c r="B21" s="58"/>
      <c r="C21" s="58"/>
      <c r="D21" s="58"/>
    </row>
    <row r="22" customFormat="false" ht="12.75" hidden="false" customHeight="true" outlineLevel="0" collapsed="false">
      <c r="A22" s="56"/>
      <c r="B22" s="58"/>
      <c r="C22" s="58"/>
      <c r="D22" s="58"/>
    </row>
    <row r="23" customFormat="false" ht="12.75" hidden="false" customHeight="true" outlineLevel="0" collapsed="false">
      <c r="A23" s="56"/>
      <c r="B23" s="58"/>
      <c r="C23" s="58"/>
      <c r="D23" s="58"/>
    </row>
    <row r="24" customFormat="false" ht="12.75" hidden="false" customHeight="true" outlineLevel="0" collapsed="false">
      <c r="A24" s="56"/>
      <c r="B24" s="58"/>
      <c r="C24" s="58"/>
      <c r="D24" s="58"/>
    </row>
    <row r="25" customFormat="false" ht="12.75" hidden="false" customHeight="true" outlineLevel="0" collapsed="false">
      <c r="A25" s="56"/>
      <c r="B25" s="58"/>
      <c r="C25" s="58"/>
      <c r="D25" s="58"/>
    </row>
    <row r="26" customFormat="false" ht="15" hidden="false" customHeight="false" outlineLevel="0" collapsed="false">
      <c r="A26" s="56"/>
      <c r="B26" s="58"/>
      <c r="C26" s="58"/>
      <c r="D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109</v>
      </c>
      <c r="B1" s="32" t="s">
        <v>110</v>
      </c>
      <c r="C1" s="32"/>
      <c r="D1" s="32"/>
      <c r="E1" s="32"/>
      <c r="F1" s="32"/>
      <c r="G1" s="32"/>
      <c r="H1" s="32"/>
      <c r="I1" s="33" t="s">
        <v>111</v>
      </c>
    </row>
    <row r="2" customFormat="false" ht="58.5" hidden="false" customHeight="true" outlineLevel="0" collapsed="false">
      <c r="A2" s="34" t="n">
        <v>0.547222222222222</v>
      </c>
      <c r="B2" s="35" t="str">
        <f aca="false">VLOOKUP(A2,'voci merceologiche'!A1:C406,2,FALSE())</f>
        <v>Vaso a pavimento (turca) in porcellana vetrificata rettangolare cm 53 x 63 circa (di produzione nazionale)</v>
      </c>
      <c r="C2" s="35"/>
      <c r="D2" s="35"/>
      <c r="E2" s="35"/>
      <c r="F2" s="35"/>
      <c r="G2" s="35"/>
      <c r="H2" s="35"/>
      <c r="I2" s="36" t="str">
        <f aca="false">VLOOKUP(A2,'voci merceologiche'!A1:C406,3,FALSE())</f>
        <v>cad</v>
      </c>
    </row>
    <row r="3" s="39" customFormat="true" ht="17.25" hidden="false" customHeight="true" outlineLevel="0" collapsed="false">
      <c r="A3" s="37" t="s">
        <v>112</v>
      </c>
      <c r="B3" s="38" t="str">
        <f aca="false">'13,01'!B3</f>
        <v>DICEMBRE</v>
      </c>
      <c r="C3" s="38" t="str">
        <f aca="false">'13,01'!C3</f>
        <v>GENNAIO</v>
      </c>
      <c r="D3" s="38" t="str">
        <f aca="false">'13,01'!D3</f>
        <v>FEBBRAIO</v>
      </c>
      <c r="E3" s="38" t="str">
        <f aca="false">'13,01'!E3</f>
        <v>MARZO</v>
      </c>
      <c r="F3" s="38" t="str">
        <f aca="false">'13,01'!F3</f>
        <v>APRILE</v>
      </c>
      <c r="G3" s="38" t="str">
        <f aca="false">'13,01'!G3</f>
        <v>MAGGIO</v>
      </c>
      <c r="H3" s="38" t="str">
        <f aca="false">'13,01'!H3</f>
        <v>GIUGNO</v>
      </c>
      <c r="I3" s="30"/>
    </row>
    <row r="4" customFormat="false" ht="16.5" hidden="false" customHeight="true" outlineLevel="0" collapsed="false">
      <c r="A4" s="40" t="s">
        <v>113</v>
      </c>
      <c r="B4" s="41" t="n">
        <v>84.75</v>
      </c>
      <c r="C4" s="41" t="n">
        <v>84.75</v>
      </c>
      <c r="D4" s="41" t="n">
        <v>84.75</v>
      </c>
      <c r="E4" s="41" t="n">
        <v>101.7</v>
      </c>
      <c r="F4" s="41" t="n">
        <v>101.7</v>
      </c>
      <c r="G4" s="41" t="n">
        <v>101.7</v>
      </c>
      <c r="H4" s="41" t="n">
        <v>101.7</v>
      </c>
      <c r="I4" s="42"/>
    </row>
    <row r="5" customFormat="false" ht="16.5" hidden="false" customHeight="true" outlineLevel="0" collapsed="false">
      <c r="A5" s="40" t="s">
        <v>114</v>
      </c>
      <c r="B5" s="41" t="n">
        <v>66.67</v>
      </c>
      <c r="C5" s="41" t="n">
        <v>66.67</v>
      </c>
      <c r="D5" s="41" t="n">
        <v>66.67</v>
      </c>
      <c r="E5" s="41" t="n">
        <v>66.67</v>
      </c>
      <c r="F5" s="41" t="n">
        <v>66.67</v>
      </c>
      <c r="G5" s="41" t="n">
        <v>66.67</v>
      </c>
      <c r="H5" s="41" t="n">
        <v>66.67</v>
      </c>
      <c r="I5" s="42"/>
    </row>
    <row r="6" customFormat="false" ht="16.5" hidden="false" customHeight="true" outlineLevel="0" collapsed="false">
      <c r="A6" s="40" t="s">
        <v>120</v>
      </c>
      <c r="B6" s="41" t="n">
        <v>75.6</v>
      </c>
      <c r="C6" s="41" t="n">
        <v>75.6</v>
      </c>
      <c r="D6" s="41" t="n">
        <v>75.6</v>
      </c>
      <c r="E6" s="41" t="n">
        <v>75.6</v>
      </c>
      <c r="F6" s="41" t="n">
        <v>75.6</v>
      </c>
      <c r="G6" s="41" t="n">
        <v>75.6</v>
      </c>
      <c r="H6" s="41" t="n">
        <v>75.6</v>
      </c>
      <c r="I6" s="42"/>
    </row>
    <row r="7" customFormat="false" ht="16.5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2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2"/>
    </row>
    <row r="9" customFormat="false" ht="16.5" hidden="false" customHeight="true" outlineLevel="0" collapsed="false">
      <c r="A9" s="40"/>
      <c r="B9" s="46"/>
      <c r="C9" s="46"/>
      <c r="D9" s="46"/>
      <c r="E9" s="46"/>
      <c r="F9" s="46"/>
      <c r="G9" s="46"/>
      <c r="H9" s="46"/>
      <c r="I9" s="42"/>
    </row>
    <row r="10" customFormat="false" ht="16.5" hidden="false" customHeight="true" outlineLevel="0" collapsed="false">
      <c r="A10" s="40"/>
      <c r="B10" s="46"/>
      <c r="C10" s="46"/>
      <c r="D10" s="46"/>
      <c r="E10" s="46"/>
      <c r="F10" s="46"/>
      <c r="G10" s="46"/>
      <c r="H10" s="46"/>
      <c r="I10" s="42"/>
    </row>
    <row r="11" customFormat="false" ht="16.5" hidden="false" customHeight="true" outlineLevel="0" collapsed="false">
      <c r="A11" s="40"/>
      <c r="B11" s="46"/>
      <c r="C11" s="46"/>
      <c r="D11" s="46"/>
      <c r="E11" s="46"/>
      <c r="F11" s="46"/>
      <c r="G11" s="46"/>
      <c r="H11" s="46"/>
      <c r="I11" s="42"/>
    </row>
    <row r="12" customFormat="false" ht="16.5" hidden="false" customHeight="true" outlineLevel="0" collapsed="false">
      <c r="A12" s="40"/>
      <c r="B12" s="46"/>
      <c r="C12" s="46"/>
      <c r="D12" s="46"/>
      <c r="E12" s="46"/>
      <c r="F12" s="46"/>
      <c r="G12" s="46"/>
      <c r="H12" s="46"/>
      <c r="I12" s="42"/>
    </row>
    <row r="13" customFormat="false" ht="16.5" hidden="false" customHeight="true" outlineLevel="0" collapsed="false">
      <c r="A13" s="40"/>
      <c r="B13" s="46"/>
      <c r="C13" s="46"/>
      <c r="D13" s="46"/>
      <c r="E13" s="46"/>
      <c r="F13" s="46"/>
      <c r="G13" s="46"/>
      <c r="H13" s="46"/>
      <c r="I13" s="42"/>
    </row>
    <row r="14" customFormat="false" ht="16.5" hidden="false" customHeight="true" outlineLevel="0" collapsed="false">
      <c r="A14" s="47"/>
      <c r="B14" s="46"/>
      <c r="C14" s="46"/>
      <c r="D14" s="46"/>
      <c r="E14" s="46"/>
      <c r="F14" s="46"/>
      <c r="G14" s="46"/>
      <c r="H14" s="46"/>
      <c r="I14" s="42"/>
    </row>
    <row r="15" customFormat="false" ht="16.5" hidden="false" customHeight="true" outlineLevel="0" collapsed="false">
      <c r="A15" s="47"/>
      <c r="B15" s="46"/>
      <c r="C15" s="46"/>
      <c r="D15" s="46"/>
      <c r="E15" s="46"/>
      <c r="F15" s="46"/>
      <c r="G15" s="46"/>
      <c r="H15" s="46"/>
      <c r="I15" s="42"/>
    </row>
    <row r="16" customFormat="false" ht="15.75" hidden="false" customHeight="true" outlineLevel="0" collapsed="false">
      <c r="A16" s="48" t="s">
        <v>116</v>
      </c>
      <c r="B16" s="49" t="n">
        <f aca="false">AVERAGE(B4:B13)</f>
        <v>75.6733333333333</v>
      </c>
      <c r="C16" s="49" t="n">
        <f aca="false">ROUND(AVERAGE(C4:C13),2)</f>
        <v>75.67</v>
      </c>
      <c r="D16" s="49" t="n">
        <f aca="false">ROUND(AVERAGE(D4:D13),2)</f>
        <v>75.67</v>
      </c>
      <c r="E16" s="49" t="n">
        <f aca="false">ROUND(AVERAGE(E4:E13),2)</f>
        <v>81.32</v>
      </c>
      <c r="F16" s="49" t="n">
        <f aca="false">ROUND(AVERAGE(F4:F13),2)</f>
        <v>81.32</v>
      </c>
      <c r="G16" s="49" t="n">
        <f aca="false">ROUND(AVERAGE(G4:G13),2)</f>
        <v>81.32</v>
      </c>
      <c r="H16" s="49" t="n">
        <f aca="false">ROUND(AVERAGE(H4:H13),2)</f>
        <v>81.32</v>
      </c>
      <c r="I16" s="42"/>
    </row>
    <row r="17" customFormat="false" ht="16.5" hidden="false" customHeight="true" outlineLevel="0" collapsed="false">
      <c r="A17" s="48" t="s">
        <v>117</v>
      </c>
      <c r="B17" s="50"/>
      <c r="C17" s="51" t="n">
        <f aca="false">(C16-B18)/B18*100</f>
        <v>0</v>
      </c>
      <c r="D17" s="51" t="n">
        <f aca="false">(D16-C16)/C16*100</f>
        <v>0</v>
      </c>
      <c r="E17" s="51" t="n">
        <f aca="false">(E16-D16)/D16*100</f>
        <v>7.46663142592836</v>
      </c>
      <c r="F17" s="51" t="n">
        <f aca="false">(F16-E16)/E16*100</f>
        <v>0</v>
      </c>
      <c r="G17" s="51" t="n">
        <f aca="false">(G16-F16)/F16*100</f>
        <v>0</v>
      </c>
      <c r="H17" s="51" t="n">
        <f aca="false">(H16-G16)/G16*100</f>
        <v>0</v>
      </c>
      <c r="I17" s="42"/>
    </row>
    <row r="18" customFormat="false" ht="38.25" hidden="false" customHeight="false" outlineLevel="0" collapsed="false">
      <c r="A18" s="48" t="s">
        <v>118</v>
      </c>
      <c r="B18" s="52" t="n">
        <v>75.67</v>
      </c>
      <c r="C18" s="53"/>
      <c r="D18" s="53"/>
      <c r="E18" s="53"/>
      <c r="F18" s="53"/>
      <c r="G18" s="53"/>
      <c r="H18" s="53"/>
      <c r="I18" s="42"/>
    </row>
    <row r="19" customFormat="false" ht="25.5" hidden="false" customHeight="true" outlineLevel="0" collapsed="false">
      <c r="A19" s="48" t="s">
        <v>119</v>
      </c>
      <c r="B19" s="46"/>
      <c r="C19" s="46"/>
      <c r="D19" s="46"/>
      <c r="E19" s="46"/>
      <c r="F19" s="46"/>
      <c r="G19" s="46"/>
      <c r="H19" s="46"/>
      <c r="I19" s="55"/>
    </row>
    <row r="20" customFormat="false" ht="12.7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42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13:16Z</cp:lastPrinted>
  <dcterms:modified xsi:type="dcterms:W3CDTF">2009-02-17T11:13:19Z</dcterms:modified>
  <cp:revision>0</cp:revision>
  <dc:subject/>
  <dc:title/>
</cp:coreProperties>
</file>