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listino" sheetId="1" state="visible" r:id="rId2"/>
    <sheet name="12,01" sheetId="2" state="visible" r:id="rId3"/>
    <sheet name="12,02,a" sheetId="3" state="visible" r:id="rId4"/>
    <sheet name="12,02,b" sheetId="4" state="visible" r:id="rId5"/>
    <sheet name="12,03" sheetId="5" state="visible" r:id="rId6"/>
    <sheet name="12,04,a" sheetId="6" state="visible" r:id="rId7"/>
    <sheet name="12,04,b" sheetId="7" state="visible" r:id="rId8"/>
    <sheet name="12,07,a" sheetId="8" state="visible" r:id="rId9"/>
    <sheet name="12,07,b" sheetId="9" state="visible" r:id="rId10"/>
    <sheet name="12,07,c" sheetId="10" state="visible" r:id="rId11"/>
    <sheet name="12,08" sheetId="11" state="visible" r:id="rId12"/>
    <sheet name="12,09" sheetId="12" state="visible" r:id="rId13"/>
    <sheet name="12,10,a" sheetId="13" state="visible" r:id="rId14"/>
    <sheet name="12,10,b" sheetId="14" state="visible" r:id="rId15"/>
    <sheet name="12,13" sheetId="15" state="visible" r:id="rId16"/>
    <sheet name="12,14,a" sheetId="16" state="visible" r:id="rId17"/>
    <sheet name="12,14,b" sheetId="17" state="visible" r:id="rId18"/>
    <sheet name="12,15" sheetId="18" state="visible" r:id="rId19"/>
    <sheet name="12,16,a" sheetId="19" state="visible" r:id="rId20"/>
    <sheet name="12,16,b" sheetId="20" state="visible" r:id="rId21"/>
    <sheet name="12,17" sheetId="21" state="visible" r:id="rId22"/>
    <sheet name="12,18,a" sheetId="22" state="visible" r:id="rId23"/>
    <sheet name="12,18,b" sheetId="23" state="visible" r:id="rId24"/>
    <sheet name="12,22,a" sheetId="24" state="visible" r:id="rId25"/>
    <sheet name="12,22,b" sheetId="25" state="visible" r:id="rId26"/>
    <sheet name="12,22,c" sheetId="26" state="visible" r:id="rId27"/>
    <sheet name="voci merceologiche" sheetId="27" state="visible" r:id="rId28"/>
    <sheet name="CIC" sheetId="28" state="visible" r:id="rId29"/>
    <sheet name="MARA" sheetId="29" state="visible" r:id="rId30"/>
    <sheet name="MAGNANI" sheetId="30" state="visible" r:id="rId31"/>
    <sheet name="SOLAI" sheetId="31" state="visible" r:id="rId32"/>
    <sheet name="VIGNATI" sheetId="32" state="visible" r:id="rId33"/>
    <sheet name="DELLEA" sheetId="33" state="visible" r:id="rId34"/>
    <sheet name="VEDANI" sheetId="34" state="visible" r:id="rId35"/>
    <sheet name="GRAZIeGASPARETTI" sheetId="35" state="visible" r:id="rId36"/>
  </sheets>
  <externalReferences>
    <externalReference r:id="rId37"/>
  </externalReferences>
  <definedNames>
    <definedName function="false" hidden="false" localSheetId="1" name="_xlnm.Print_Area" vbProcedure="false">'12,01'!$A$1:$I$19</definedName>
    <definedName function="false" hidden="false" localSheetId="2" name="_xlnm.Print_Area" vbProcedure="false">'12,02,a'!$A$1:$I$19</definedName>
    <definedName function="false" hidden="false" localSheetId="3" name="_xlnm.Print_Area" vbProcedure="false">'12,02,b'!$A$1:$I$19</definedName>
    <definedName function="false" hidden="false" localSheetId="4" name="_xlnm.Print_Area" vbProcedure="false">'12,03'!$A$1:$I$19</definedName>
    <definedName function="false" hidden="false" localSheetId="5" name="_xlnm.Print_Area" vbProcedure="false">'12,04,a'!$A$1:$I$19</definedName>
    <definedName function="false" hidden="false" localSheetId="6" name="_xlnm.Print_Area" vbProcedure="false">'12,04,b'!$A$1:$I$19</definedName>
    <definedName function="false" hidden="false" localSheetId="7" name="_xlnm.Print_Area" vbProcedure="false">'12,07,a'!$A$1:$I$19</definedName>
    <definedName function="false" hidden="false" localSheetId="8" name="_xlnm.Print_Area" vbProcedure="false">'12,07,b'!$A$1:$I$19</definedName>
    <definedName function="false" hidden="false" localSheetId="9" name="_xlnm.Print_Area" vbProcedure="false">'12,07,c'!$A$1:$I$19</definedName>
    <definedName function="false" hidden="false" localSheetId="10" name="_xlnm.Print_Area" vbProcedure="false">'12,08'!$A$1:$I$19</definedName>
    <definedName function="false" hidden="false" localSheetId="11" name="_xlnm.Print_Area" vbProcedure="false">'12,09'!$A$1:$I$19</definedName>
    <definedName function="false" hidden="false" localSheetId="12" name="_xlnm.Print_Area" vbProcedure="false">'12,10,a'!$A$1:$I$19</definedName>
    <definedName function="false" hidden="false" localSheetId="13" name="_xlnm.Print_Area" vbProcedure="false">'12,10,b'!$A$1:$I$19</definedName>
    <definedName function="false" hidden="false" localSheetId="14" name="_xlnm.Print_Area" vbProcedure="false">'12,13'!$A$1:$I$19</definedName>
    <definedName function="false" hidden="false" localSheetId="15" name="_xlnm.Print_Area" vbProcedure="false">'12,14,a'!$A$1:$I$19</definedName>
    <definedName function="false" hidden="false" localSheetId="16" name="_xlnm.Print_Area" vbProcedure="false">'12,14,b'!$A$1:$I$19</definedName>
    <definedName function="false" hidden="false" localSheetId="17" name="_xlnm.Print_Area" vbProcedure="false">'12,15'!$A$1:$I$19</definedName>
    <definedName function="false" hidden="false" localSheetId="18" name="_xlnm.Print_Area" vbProcedure="false">'12,16,a'!$A$1:$I$18</definedName>
    <definedName function="false" hidden="false" localSheetId="19" name="_xlnm.Print_Area" vbProcedure="false">'12,16,b'!$A$1:$I$19</definedName>
    <definedName function="false" hidden="false" localSheetId="20" name="_xlnm.Print_Area" vbProcedure="false">'12,17'!$A$1:$I$19</definedName>
    <definedName function="false" hidden="false" localSheetId="21" name="_xlnm.Print_Area" vbProcedure="false">'12,18,a'!$A$1:$I$19</definedName>
    <definedName function="false" hidden="false" localSheetId="22" name="_xlnm.Print_Area" vbProcedure="false">'12,18,b'!$A$1:$I$19</definedName>
    <definedName function="false" hidden="false" localSheetId="23" name="_xlnm.Print_Area" vbProcedure="false">'12,22,a'!$A$1:$I$19</definedName>
    <definedName function="false" hidden="false" localSheetId="24" name="_xlnm.Print_Area" vbProcedure="false">'12,22,b'!$A$1:$I$19</definedName>
    <definedName function="false" hidden="false" localSheetId="27" name="_xlnm.Print_Titles" vbProcedure="false">CIC!$13:$15</definedName>
    <definedName function="false" hidden="false" localSheetId="34" name="_xlnm.Print_Titles" vbProcedure="false">GRAZIeGASPARETTI!$13:$15</definedName>
    <definedName function="false" hidden="false" localSheetId="0" name="_xlnm.Print_Area" vbProcedure="false">listino!$A$1:$H$66</definedName>
    <definedName function="false" hidden="false" localSheetId="0" name="_xlnm.Print_Titles" vbProcedure="false">listino!$1:$7</definedName>
    <definedName function="false" hidden="false" localSheetId="29" name="_xlnm.Print_Titles" vbProcedure="false">MAGNANI!$13:$15</definedName>
    <definedName function="false" hidden="false" localSheetId="28" name="_xlnm.Print_Titles" vbProcedure="false">MARA!$13:$15</definedName>
    <definedName function="false" hidden="false" localSheetId="30" name="_xlnm.Print_Titles" vbProcedure="false">SOLAI!$13:$15</definedName>
    <definedName function="false" hidden="false" localSheetId="33" name="_xlnm.Print_Area" vbProcedure="false">VEDANI!$A$1:$J$44</definedName>
    <definedName function="false" hidden="false" localSheetId="33" name="_xlnm.Print_Titles" vbProcedure="false">VEDANI!$13:$15</definedName>
    <definedName function="false" hidden="false" localSheetId="31" name="_xlnm.Print_Titles" vbProcedure="false">VIGNATI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93">
  <si>
    <t xml:space="preserve">MATERIALI DIVERSI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Lastre normali in fibrocemento senza amianto </t>
  </si>
  <si>
    <t xml:space="preserve"> </t>
  </si>
  <si>
    <t xml:space="preserve">ondulate spessore mm 6,5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Pozzetto in cemento prefabbricato del tipo</t>
  </si>
  <si>
    <t xml:space="preserve">comune compreso chiusino tipo pesante:</t>
  </si>
  <si>
    <t xml:space="preserve">a)</t>
  </si>
  <si>
    <t xml:space="preserve">dimensioni interne 30/30</t>
  </si>
  <si>
    <t xml:space="preserve">cad</t>
  </si>
  <si>
    <t xml:space="preserve">b)</t>
  </si>
  <si>
    <t xml:space="preserve">dimensioni interne 50/50</t>
  </si>
  <si>
    <t xml:space="preserve">Pozzetto in cemento prefabbricato a tre elementi,</t>
  </si>
  <si>
    <t xml:space="preserve">tipo Milano 50 x 50 con fondo h cm 100,</t>
  </si>
  <si>
    <t xml:space="preserve">escluso chiusino</t>
  </si>
  <si>
    <t xml:space="preserve">Tubi normali di cemento senza bicchiere, a</t>
  </si>
  <si>
    <t xml:space="preserve">maschio e femmina:</t>
  </si>
  <si>
    <t xml:space="preserve">da cm 20</t>
  </si>
  <si>
    <t xml:space="preserve">m</t>
  </si>
  <si>
    <t xml:space="preserve">da cm 30</t>
  </si>
  <si>
    <t xml:space="preserve">Tubi di grès per fognoli e colonne di scarico:</t>
  </si>
  <si>
    <t xml:space="preserve">del diametro di cm 15</t>
  </si>
  <si>
    <t xml:space="preserve">del diametro di cm 20</t>
  </si>
  <si>
    <t xml:space="preserve">c)</t>
  </si>
  <si>
    <t xml:space="preserve">del diametro di cm 25</t>
  </si>
  <si>
    <t xml:space="preserve">Tubi in p.v.c. leggero retti 301 UNI, diametro</t>
  </si>
  <si>
    <t xml:space="preserve">10 cm (coefficienti d'uso)</t>
  </si>
  <si>
    <t xml:space="preserve">Tubo super per acque calde in p.v.c. 302 UNI</t>
  </si>
  <si>
    <t xml:space="preserve">retto del diametro di cm 10 (coefficienti d'uso)</t>
  </si>
  <si>
    <t xml:space="preserve">Canna fumaria in cotto a parete doppia con </t>
  </si>
  <si>
    <t xml:space="preserve">intercapedine della sezione interna di:</t>
  </si>
  <si>
    <t xml:space="preserve">a) </t>
  </si>
  <si>
    <t xml:space="preserve">cm 13 x 23</t>
  </si>
  <si>
    <t xml:space="preserve">cm 20 x 30</t>
  </si>
  <si>
    <t xml:space="preserve">Antigelo in polvere per malte</t>
  </si>
  <si>
    <t xml:space="preserve">kg</t>
  </si>
  <si>
    <t xml:space="preserve">Lana di vetro in rotoli su carta catramata:</t>
  </si>
  <si>
    <t xml:space="preserve">da mm 40</t>
  </si>
  <si>
    <t xml:space="preserve">da mm 80</t>
  </si>
  <si>
    <r>
      <rPr>
        <sz val="10"/>
        <rFont val="Arial Narrow"/>
        <family val="2"/>
      </rPr>
      <t xml:space="preserve">Pannello rigido in lana di vetro densità 50 kg/m</t>
    </r>
    <r>
      <rPr>
        <vertAlign val="superscript"/>
        <sz val="10"/>
        <rFont val="Arial Narrow"/>
        <family val="2"/>
      </rPr>
      <t xml:space="preserve">3 </t>
    </r>
  </si>
  <si>
    <t xml:space="preserve">da mm 50</t>
  </si>
  <si>
    <r>
      <rPr>
        <sz val="10"/>
        <rFont val="Arial Narrow"/>
        <family val="2"/>
      </rPr>
      <t xml:space="preserve">Polistirolo, densità 15 kg/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, tagliato in lastre:</t>
    </r>
  </si>
  <si>
    <t xml:space="preserve">a) da cm 2</t>
  </si>
  <si>
    <t xml:space="preserve">b) da cm 3</t>
  </si>
  <si>
    <t xml:space="preserve">Sughero autoespanso cm 3</t>
  </si>
  <si>
    <t xml:space="preserve">Argilla espansa in sacchi:</t>
  </si>
  <si>
    <t xml:space="preserve">3-8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8-20</t>
  </si>
  <si>
    <t xml:space="preserve">Casseforme in PVC per la realizzazione di vespai aerati</t>
  </si>
  <si>
    <t xml:space="preserve">dimensione cm 50x50x27</t>
  </si>
  <si>
    <t xml:space="preserve">dimensione cm 50x50x45</t>
  </si>
  <si>
    <t xml:space="preserve">dimensione cm 50x50x16</t>
  </si>
  <si>
    <t xml:space="preserve">(*) Franco Produzione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</t>
    </r>
    <r>
      <rPr>
        <b val="true"/>
        <i val="true"/>
        <sz val="8"/>
        <rFont val="Arial Narrow"/>
        <family val="2"/>
      </rPr>
      <t xml:space="preserve"> corsivo</t>
    </r>
    <r>
      <rPr>
        <sz val="8"/>
        <rFont val="Arial Narrow"/>
        <family val="2"/>
      </rPr>
      <t xml:space="preserve"> sono in diminuzione.</t>
    </r>
  </si>
  <si>
    <t xml:space="preserve">N.B. Inserita nuova voce: casseforme in PVC per la realizzazione di vespai aerati, dimensione cm 50x50x16 (12.22.c)</t>
  </si>
  <si>
    <t xml:space="preserve">NUMERO D'ORDINE</t>
  </si>
  <si>
    <t xml:space="preserve">DENOMINAZIONE</t>
  </si>
  <si>
    <t xml:space="preserve">unita' di misura</t>
  </si>
  <si>
    <t xml:space="preserve">NOMINATIVO</t>
  </si>
  <si>
    <t xml:space="preserve">SOLAI</t>
  </si>
  <si>
    <t xml:space="preserve">MARA</t>
  </si>
  <si>
    <t xml:space="preserve">C.I.C.</t>
  </si>
  <si>
    <t xml:space="preserve">VIGNATI</t>
  </si>
  <si>
    <t xml:space="preserve">VEDANI</t>
  </si>
  <si>
    <t xml:space="preserve">MAGNANI</t>
  </si>
  <si>
    <t xml:space="preserve">GRAZI E GASPARETTI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12.02.a</t>
  </si>
  <si>
    <t xml:space="preserve">12.02.b</t>
  </si>
  <si>
    <t xml:space="preserve">12.04.a</t>
  </si>
  <si>
    <t xml:space="preserve">12.04.b</t>
  </si>
  <si>
    <t xml:space="preserve">12.07.a</t>
  </si>
  <si>
    <t xml:space="preserve">12.07.b</t>
  </si>
  <si>
    <t xml:space="preserve">12.07.c</t>
  </si>
  <si>
    <t xml:space="preserve">12.10.a</t>
  </si>
  <si>
    <t xml:space="preserve">12.10.b</t>
  </si>
  <si>
    <t xml:space="preserve">12.14.a</t>
  </si>
  <si>
    <t xml:space="preserve">12.14.b</t>
  </si>
  <si>
    <t xml:space="preserve">12.16.a</t>
  </si>
  <si>
    <t xml:space="preserve">12.16.b</t>
  </si>
  <si>
    <t xml:space="preserve">12.18.a</t>
  </si>
  <si>
    <t xml:space="preserve">12.18.b</t>
  </si>
  <si>
    <t xml:space="preserve">12.22.a</t>
  </si>
  <si>
    <t xml:space="preserve">DELLEA</t>
  </si>
  <si>
    <t xml:space="preserve">12.22.b</t>
  </si>
  <si>
    <t xml:space="preserve">12.22.c</t>
  </si>
  <si>
    <t xml:space="preserve">Casseforme in PVC per la realizzazione di vespai aerati: dimensione cm 50x50x16</t>
  </si>
  <si>
    <t xml:space="preserve">m2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COSTRUZIONE SOLAI CO.</t>
  </si>
  <si>
    <t xml:space="preserve">UNITA' DI MISURA</t>
  </si>
  <si>
    <t xml:space="preserve">Lastre normali in fibrocemento senza amianto ondulate spessore mm 6,5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Pozzetto in cemento prefabbricato del tipo comune compreso chiusino tipo pesante</t>
  </si>
  <si>
    <r>
      <rPr>
        <sz val="10"/>
        <rFont val="Arial"/>
        <family val="0"/>
      </rPr>
      <t xml:space="preserve">Pozzetto in cemento prefabbricato del tipo comune compreso chiusino tipo pesante:
</t>
    </r>
    <r>
      <rPr>
        <b val="true"/>
        <sz val="10"/>
        <rFont val="Arial"/>
        <family val="2"/>
      </rPr>
      <t xml:space="preserve">dimensioni interne 30/30</t>
    </r>
  </si>
  <si>
    <r>
      <rPr>
        <sz val="10"/>
        <rFont val="Arial"/>
        <family val="0"/>
      </rPr>
      <t xml:space="preserve">Pozzetto in cemento prefabbricato del tipo comune compreso chiusino tipo pesante:
</t>
    </r>
    <r>
      <rPr>
        <b val="true"/>
        <sz val="10"/>
        <rFont val="Arial"/>
        <family val="2"/>
      </rPr>
      <t xml:space="preserve">dimensioni interne 50/50</t>
    </r>
  </si>
  <si>
    <t xml:space="preserve">Pozzetto in cemento prefabbricato  a tre elementi, tipo Milano 50 x 50 con fondo h cm 100, escluso chiusino</t>
  </si>
  <si>
    <t xml:space="preserve">Tubi normali di cemento senza bicchiere, a maschio e femmina</t>
  </si>
  <si>
    <r>
      <rPr>
        <sz val="10"/>
        <rFont val="Arial"/>
        <family val="0"/>
      </rPr>
      <t xml:space="preserve">Tubi normali di cemento senza bicchiere, a maschio e femmina:</t>
    </r>
    <r>
      <rPr>
        <b val="true"/>
        <sz val="10"/>
        <rFont val="Arial"/>
        <family val="2"/>
      </rPr>
      <t xml:space="preserve"> da cm 20</t>
    </r>
  </si>
  <si>
    <r>
      <rPr>
        <sz val="10"/>
        <rFont val="Arial"/>
        <family val="0"/>
      </rPr>
      <t xml:space="preserve">Tubi normali di cemento senza bicchiere, a maschio e femmina: </t>
    </r>
    <r>
      <rPr>
        <b val="true"/>
        <sz val="10"/>
        <rFont val="Arial"/>
        <family val="2"/>
      </rPr>
      <t xml:space="preserve">da cm 30</t>
    </r>
  </si>
  <si>
    <t xml:space="preserve">Tubi in cemento centrifugati con rivestimento in grès fino a 1/3 della circonferenza per m (Franco Produzione)</t>
  </si>
  <si>
    <t xml:space="preserve">12.05.a</t>
  </si>
  <si>
    <r>
      <rPr>
        <sz val="10"/>
        <rFont val="Arial"/>
        <family val="0"/>
      </rPr>
      <t xml:space="preserve">Tubi in cemento centrifugati con rivestimento in grès fino a 1/3 della circonferenza per m:
</t>
    </r>
    <r>
      <rPr>
        <b val="true"/>
        <sz val="10"/>
        <rFont val="Arial"/>
        <family val="2"/>
      </rPr>
      <t xml:space="preserve">fino al diametro interno di cm 40</t>
    </r>
  </si>
  <si>
    <t xml:space="preserve">cm</t>
  </si>
  <si>
    <t xml:space="preserve">12.05.b</t>
  </si>
  <si>
    <r>
      <rPr>
        <sz val="10"/>
        <rFont val="Arial"/>
        <family val="0"/>
      </rPr>
      <t xml:space="preserve">Tubi in cemento centrifugati con rivestimento in grès fino a 1/3 della circonferenza per m:
</t>
    </r>
    <r>
      <rPr>
        <b val="true"/>
        <sz val="10"/>
        <rFont val="Arial"/>
        <family val="2"/>
      </rPr>
      <t xml:space="preserve">fino al diametro interno di cm 80</t>
    </r>
  </si>
  <si>
    <t xml:space="preserve">Tubi ovoidali in calcestruzzo vibrato e armato con rete in ferro compreso fondello in grès per m (Franco Produzione)</t>
  </si>
  <si>
    <t xml:space="preserve">12.06.a</t>
  </si>
  <si>
    <r>
      <rPr>
        <sz val="10"/>
        <rFont val="Arial"/>
        <family val="0"/>
      </rPr>
      <t xml:space="preserve">Tubi ovoidali in calcestruzzo vibrato a armato con rete in ferro compreso fondello in grès per m: </t>
    </r>
    <r>
      <rPr>
        <b val="true"/>
        <sz val="10"/>
        <rFont val="Arial"/>
        <family val="2"/>
      </rPr>
      <t xml:space="preserve">da cm 40-45 a cm 60-90</t>
    </r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</si>
  <si>
    <t xml:space="preserve">12.06.b</t>
  </si>
  <si>
    <r>
      <rPr>
        <sz val="10"/>
        <rFont val="Arial"/>
        <family val="0"/>
      </rPr>
      <t xml:space="preserve">Tubi ovoidali in calcestruzzo vibrato a armato con rete in ferro compreso fondello in grès per m: </t>
    </r>
    <r>
      <rPr>
        <b val="true"/>
        <sz val="10"/>
        <rFont val="Arial"/>
        <family val="2"/>
      </rPr>
      <t xml:space="preserve">da cm 70-105 a cm 90-135</t>
    </r>
  </si>
  <si>
    <t xml:space="preserve">12.06.c</t>
  </si>
  <si>
    <r>
      <rPr>
        <sz val="10"/>
        <rFont val="Arial"/>
        <family val="0"/>
      </rPr>
      <t xml:space="preserve">Tubi ovoidali in calcestruzzo vibrato a armato con rete in ferro compreso fondello in grès per m: </t>
    </r>
    <r>
      <rPr>
        <b val="true"/>
        <sz val="10"/>
        <rFont val="Arial"/>
        <family val="2"/>
      </rPr>
      <t xml:space="preserve">da cm 100-150 a cm 120-180</t>
    </r>
  </si>
  <si>
    <t xml:space="preserve">Tubi di grès per fognoli e colonne di scarico</t>
  </si>
  <si>
    <r>
      <rPr>
        <sz val="10"/>
        <rFont val="Arial"/>
        <family val="0"/>
      </rPr>
      <t xml:space="preserve">Tubi di grès per fognoli e colonne di scarico: </t>
    </r>
    <r>
      <rPr>
        <b val="true"/>
        <sz val="10"/>
        <rFont val="Arial"/>
        <family val="2"/>
      </rPr>
      <t xml:space="preserve">diametro di cm 15</t>
    </r>
  </si>
  <si>
    <r>
      <rPr>
        <sz val="10"/>
        <rFont val="Arial"/>
        <family val="0"/>
      </rPr>
      <t xml:space="preserve">Tubi di grès per fognoli e colonne di scarico: </t>
    </r>
    <r>
      <rPr>
        <b val="true"/>
        <sz val="10"/>
        <rFont val="Arial"/>
        <family val="2"/>
      </rPr>
      <t xml:space="preserve">del diametro di cm 20</t>
    </r>
  </si>
  <si>
    <r>
      <rPr>
        <sz val="10"/>
        <rFont val="Arial"/>
        <family val="0"/>
      </rPr>
      <t xml:space="preserve">Tubi di grès per fognoli e colonne di scarico: </t>
    </r>
    <r>
      <rPr>
        <b val="true"/>
        <sz val="10"/>
        <rFont val="Arial"/>
        <family val="2"/>
      </rPr>
      <t xml:space="preserve">del diametro di cm 25</t>
    </r>
  </si>
  <si>
    <t xml:space="preserve">Tubi in p.v.c. leggero retti 301 UNI, diametro 10 cm (coefficienti d'uso)</t>
  </si>
  <si>
    <t xml:space="preserve">Tubo super per acque calde in p.v.c. 302 UNI retto del diametro di cm 10 (coefficienti d'uso)</t>
  </si>
  <si>
    <t xml:space="preserve">Canna fumaria in cotto a parete doppia con intercapedine della sezione interna</t>
  </si>
  <si>
    <r>
      <rPr>
        <sz val="10"/>
        <rFont val="Arial"/>
        <family val="0"/>
      </rPr>
      <t xml:space="preserve">Canna fumaria in cotto a parete doppia con intercapedine della sezione interna
</t>
    </r>
    <r>
      <rPr>
        <b val="true"/>
        <sz val="10"/>
        <rFont val="Arial"/>
        <family val="2"/>
      </rPr>
      <t xml:space="preserve">di cm 13 x 23</t>
    </r>
  </si>
  <si>
    <r>
      <rPr>
        <sz val="10"/>
        <rFont val="Arial"/>
        <family val="0"/>
      </rPr>
      <t xml:space="preserve">Canna fumaria in cotto a parete doppia con intercapedine della sezione interna 
</t>
    </r>
    <r>
      <rPr>
        <b val="true"/>
        <sz val="10"/>
        <rFont val="Arial"/>
        <family val="2"/>
      </rPr>
      <t xml:space="preserve">di cm 20 x 30</t>
    </r>
  </si>
  <si>
    <t xml:space="preserve">Kg</t>
  </si>
  <si>
    <t xml:space="preserve">Lana di vetro in rotoli su carta catramata</t>
  </si>
  <si>
    <r>
      <rPr>
        <sz val="10"/>
        <rFont val="Arial"/>
        <family val="0"/>
      </rPr>
      <t xml:space="preserve">Lana di vetro in rotoli su carta catramata: </t>
    </r>
    <r>
      <rPr>
        <b val="true"/>
        <sz val="10"/>
        <rFont val="Arial"/>
        <family val="2"/>
      </rPr>
      <t xml:space="preserve">da mm 40</t>
    </r>
  </si>
  <si>
    <r>
      <rPr>
        <sz val="10"/>
        <rFont val="Arial"/>
        <family val="0"/>
      </rPr>
      <t xml:space="preserve">Lana di vetro in rotoli su carta catramata: </t>
    </r>
    <r>
      <rPr>
        <b val="true"/>
        <sz val="10"/>
        <rFont val="Arial"/>
        <family val="2"/>
      </rPr>
      <t xml:space="preserve">da mm 80</t>
    </r>
  </si>
  <si>
    <t xml:space="preserve">Pannello rigido in lana di vetro densità 50 kg/mc da mm 50</t>
  </si>
  <si>
    <t xml:space="preserve">Polistirolo tagliato in lastre</t>
  </si>
  <si>
    <t xml:space="preserve">Polistirolo tagliato in lastre: densità 15 kg/mc da cm 2</t>
  </si>
  <si>
    <t xml:space="preserve">Polistirolo tagliato in lastre: densità 15 kg/mc da cm 3 </t>
  </si>
  <si>
    <t xml:space="preserve">Argilla espansa in sacchi</t>
  </si>
  <si>
    <r>
      <rPr>
        <sz val="10"/>
        <rFont val="Arial"/>
        <family val="0"/>
      </rPr>
      <t xml:space="preserve">Argilla espansa in sacchi: </t>
    </r>
    <r>
      <rPr>
        <b val="true"/>
        <sz val="10"/>
        <rFont val="Arial"/>
        <family val="2"/>
      </rPr>
      <t xml:space="preserve">3 - 8</t>
    </r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r>
      <rPr>
        <sz val="10"/>
        <rFont val="Arial"/>
        <family val="0"/>
      </rPr>
      <t xml:space="preserve">Argilla espansa in sacchi: </t>
    </r>
    <r>
      <rPr>
        <b val="true"/>
        <sz val="10"/>
        <rFont val="Arial"/>
        <family val="2"/>
      </rPr>
      <t xml:space="preserve">8 - 20</t>
    </r>
  </si>
  <si>
    <t xml:space="preserve">Casseforme in PVC per la realizzazione di vespai aerati: dimensione cm 50x50x27</t>
  </si>
  <si>
    <t xml:space="preserve">Casseforme in PVC per la realizzazione di vespai aerati: dimensione cm 50x50x45</t>
  </si>
  <si>
    <t xml:space="preserve">NUOVA VOCE</t>
  </si>
  <si>
    <t xml:space="preserve">                          CAMERA DI COMMERCIO INDUSTRIA ARTIGIANATO E AGRICOLTURA - VARESE</t>
  </si>
  <si>
    <r>
      <rPr>
        <sz val="10"/>
        <rFont val="Arial"/>
        <family val="2"/>
      </rPr>
      <t xml:space="preserve">                                      </t>
    </r>
    <r>
      <rPr>
        <u val="single"/>
        <sz val="10"/>
        <rFont val="Arial"/>
        <family val="2"/>
      </rPr>
      <t xml:space="preserve">RILEVAZIONE TRIMESTRALE PREZZI PER IL SETTORE EDILIZIO</t>
    </r>
  </si>
  <si>
    <t xml:space="preserve">INFORMATORE</t>
  </si>
  <si>
    <t xml:space="preserve">COMPAGNIA ITALIANA COSTRUZIONI Spa</t>
  </si>
  <si>
    <t xml:space="preserve">P R E Z Z I (1)</t>
  </si>
  <si>
    <t xml:space="preserve">Unità</t>
  </si>
  <si>
    <t xml:space="preserve">di</t>
  </si>
  <si>
    <t xml:space="preserve">misura</t>
  </si>
  <si>
    <t xml:space="preserve">Pozzetto in cemento prefabbricato del tipo comune compreso chiusino tipo pesante:
dimensioni interne 30/30</t>
  </si>
  <si>
    <t xml:space="preserve">Pozzetto in cemento prefabbricato del tipo comune compreso chiusino tipo pesante:
dimensioni interne 50/50</t>
  </si>
  <si>
    <t xml:space="preserve">Tubi normali di cemento senza bicchiere, a maschio e femmina: da cm 20</t>
  </si>
  <si>
    <t xml:space="preserve">Tubi normali di cemento senza bicchiere, a maschio e femmina: da cm 30</t>
  </si>
  <si>
    <r>
      <rPr>
        <sz val="10"/>
        <rFont val="Arial"/>
        <family val="2"/>
      </rPr>
      <t xml:space="preserve">Tubi di grès per fognoli e colonne di scarico: </t>
    </r>
    <r>
      <rPr>
        <b val="true"/>
        <sz val="10"/>
        <rFont val="Arial"/>
        <family val="2"/>
      </rPr>
      <t xml:space="preserve">del diametro di cm 20</t>
    </r>
  </si>
  <si>
    <r>
      <rPr>
        <sz val="10"/>
        <rFont val="Arial"/>
        <family val="2"/>
      </rPr>
      <t xml:space="preserve">Tubi di grès per fognoli e colonne di scarico:</t>
    </r>
    <r>
      <rPr>
        <b val="true"/>
        <sz val="10"/>
        <rFont val="Arial"/>
        <family val="2"/>
      </rPr>
      <t xml:space="preserve"> del diametro di cm 25</t>
    </r>
  </si>
  <si>
    <r>
      <rPr>
        <sz val="10"/>
        <rFont val="Arial"/>
        <family val="2"/>
      </rPr>
      <t xml:space="preserve">Casseforme in PVC per la realizzazione di vespai aerati: </t>
    </r>
    <r>
      <rPr>
        <b val="true"/>
        <sz val="10"/>
        <rFont val="Arial"/>
        <family val="2"/>
      </rPr>
      <t xml:space="preserve">dimensione cm 50x50x16</t>
    </r>
  </si>
  <si>
    <t xml:space="preserve">(1) I prezzi al netto dell'IVA si intendono Franco Magazzino Grossista</t>
  </si>
  <si>
    <t xml:space="preserve">F.LLI MARA</t>
  </si>
  <si>
    <t xml:space="preserve">m3</t>
  </si>
  <si>
    <t xml:space="preserve">Argilla espansa in sacchi: 3 - 8</t>
  </si>
  <si>
    <t xml:space="preserve">Argilla espansa in sacchi: 8 - 20</t>
  </si>
  <si>
    <r>
      <rPr>
        <sz val="10"/>
        <rFont val="Arial"/>
        <family val="0"/>
      </rPr>
      <t xml:space="preserve">Casseforme in PVC per la realizzazione di vespai aerati: </t>
    </r>
    <r>
      <rPr>
        <b val="true"/>
        <sz val="10"/>
        <rFont val="Arial"/>
        <family val="2"/>
      </rPr>
      <t xml:space="preserve">dimensione cm 50x50x27</t>
    </r>
  </si>
  <si>
    <r>
      <rPr>
        <sz val="10"/>
        <rFont val="Arial"/>
        <family val="0"/>
      </rPr>
      <t xml:space="preserve">Casseforme in PVC per la realizzazione di vespai aerati: </t>
    </r>
    <r>
      <rPr>
        <b val="true"/>
        <sz val="10"/>
        <rFont val="Arial"/>
        <family val="2"/>
      </rPr>
      <t xml:space="preserve">dimensione cm 50x50x45</t>
    </r>
  </si>
  <si>
    <t xml:space="preserve">Tubi di grès per fognoli e colonne di scarico: diametro di cm 15</t>
  </si>
  <si>
    <t xml:space="preserve">Tubi di grès per fognoli e colonne di scarico: del diametro di cm 20</t>
  </si>
  <si>
    <t xml:space="preserve">Canna fumaria in cotto a parete doppia con intercapedine della sezione interna
di cm 13 x 23</t>
  </si>
  <si>
    <t xml:space="preserve">Canna fumaria in cotto a parete doppia con intercapedine della sezione interna 
di cm 20 x 30</t>
  </si>
  <si>
    <t xml:space="preserve">Lana di vetro in rotoli su carta catramata: da mm 40</t>
  </si>
  <si>
    <t xml:space="preserve">Lana di vetro in rotoli su carta catramata: da mm 80</t>
  </si>
  <si>
    <t xml:space="preserve">Polistirolo tagliato in lastre: densità 15 kg/mc da cm 3 (Variazione dovuta all'assestamento dell'indagine)</t>
  </si>
  <si>
    <t xml:space="preserve">COSTRUZIONE SOLAI COMPANY</t>
  </si>
  <si>
    <t xml:space="preserve">no dato</t>
  </si>
  <si>
    <r>
      <rPr>
        <sz val="10"/>
        <rFont val="Arial"/>
        <family val="0"/>
      </rPr>
      <t xml:space="preserve">Casseforme in PVC per la realizzazione di vespai aerati: </t>
    </r>
    <r>
      <rPr>
        <b val="true"/>
        <sz val="10"/>
        <rFont val="Arial"/>
        <family val="2"/>
      </rPr>
      <t xml:space="preserve">dimensione cm 50x50x16</t>
    </r>
  </si>
  <si>
    <t xml:space="preserve">GRAZI  E GASPARET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[$-409]h:mm"/>
    <numFmt numFmtId="167" formatCode="_-* #,##0_-;\-* #,##0_-;_-* \-_-;_-@_-"/>
    <numFmt numFmtId="168" formatCode="#,##0.00"/>
    <numFmt numFmtId="169" formatCode="0.00%"/>
    <numFmt numFmtId="170" formatCode="0.00"/>
    <numFmt numFmtId="171" formatCode="@"/>
    <numFmt numFmtId="172" formatCode="General"/>
    <numFmt numFmtId="173" formatCode="#,##0.00_ ;[RED]\-#,##0.00\ "/>
    <numFmt numFmtId="174" formatCode="_-&quot;L. &quot;* #,##0_-;&quot;-L. &quot;* #,##0_-;_-&quot;L. &quot;* \-_-;_-@_-"/>
    <numFmt numFmtId="175" formatCode="_-&quot;€ &quot;* #,##0.00_-"/>
    <numFmt numFmtId="17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8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3,16"/>
      <sheetName val="3,17"/>
      <sheetName val="GRUPOdiFALCO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false" outlineLevel="0" max="11" min="9" style="1" width="8.7"/>
    <col collapsed="false" customWidth="false" hidden="false" outlineLevel="0" max="13" min="12" style="1" width="9.14"/>
    <col collapsed="false" customWidth="true" hidden="false" outlineLevel="0" max="14" min="14" style="1" width="8.41"/>
    <col collapsed="false" customWidth="false" hidden="false" outlineLevel="0" max="18" min="15" style="1" width="9.14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 t="s">
        <v>3</v>
      </c>
      <c r="F4" s="3" t="s">
        <v>4</v>
      </c>
      <c r="G4" s="3"/>
      <c r="H4" s="3"/>
      <c r="I4" s="3" t="s">
        <v>4</v>
      </c>
      <c r="J4" s="3"/>
      <c r="K4" s="3"/>
      <c r="L4" s="3"/>
      <c r="M4" s="3"/>
      <c r="N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8" t="s">
        <v>7</v>
      </c>
      <c r="J5" s="9" t="s">
        <v>8</v>
      </c>
      <c r="K5" s="8" t="s">
        <v>9</v>
      </c>
      <c r="L5" s="8" t="s">
        <v>10</v>
      </c>
      <c r="M5" s="8" t="s">
        <v>11</v>
      </c>
      <c r="N5" s="8" t="s">
        <v>12</v>
      </c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08</v>
      </c>
      <c r="G6" s="11"/>
      <c r="H6" s="11" t="n">
        <v>2008</v>
      </c>
      <c r="I6" s="11" t="n">
        <v>2008</v>
      </c>
      <c r="J6" s="11" t="n">
        <v>2008</v>
      </c>
      <c r="K6" s="11" t="n">
        <v>2008</v>
      </c>
      <c r="L6" s="11" t="n">
        <v>2008</v>
      </c>
      <c r="M6" s="11" t="n">
        <v>2008</v>
      </c>
      <c r="N6" s="11" t="n">
        <v>2008</v>
      </c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500694444444444</v>
      </c>
      <c r="B8" s="12"/>
      <c r="C8" s="1" t="s">
        <v>13</v>
      </c>
      <c r="E8" s="13"/>
      <c r="F8" s="13"/>
      <c r="G8" s="13"/>
      <c r="H8" s="13"/>
      <c r="I8" s="14" t="s">
        <v>14</v>
      </c>
      <c r="J8" s="15" t="s">
        <v>14</v>
      </c>
    </row>
    <row r="9" customFormat="false" ht="13.5" hidden="false" customHeight="true" outlineLevel="0" collapsed="false">
      <c r="A9" s="12"/>
      <c r="B9" s="12"/>
      <c r="C9" s="1" t="s">
        <v>15</v>
      </c>
      <c r="E9" s="13" t="s">
        <v>16</v>
      </c>
      <c r="F9" s="16" t="n">
        <f aca="false">AVERAGE(I9:K9)</f>
        <v>7.35</v>
      </c>
      <c r="G9" s="13"/>
      <c r="H9" s="17" t="n">
        <f aca="false">AVERAGE(L9:N9)</f>
        <v>7.39</v>
      </c>
      <c r="I9" s="18" t="n">
        <f aca="false">'12,01'!C16</f>
        <v>7.35</v>
      </c>
      <c r="J9" s="18" t="n">
        <f aca="false">'12,01'!D16</f>
        <v>7.35</v>
      </c>
      <c r="K9" s="18" t="n">
        <f aca="false">'12,01'!E16</f>
        <v>7.35</v>
      </c>
      <c r="L9" s="18" t="n">
        <f aca="false">'12,01'!F16</f>
        <v>7.39</v>
      </c>
      <c r="M9" s="18" t="n">
        <f aca="false">'12,01'!G16</f>
        <v>7.39</v>
      </c>
      <c r="N9" s="18" t="n">
        <f aca="false">'12,01'!H16</f>
        <v>7.39</v>
      </c>
      <c r="O9" s="19" t="n">
        <f aca="false">(H9-F9)/F9</f>
        <v>0.00544217687074843</v>
      </c>
      <c r="P9" s="20"/>
      <c r="Q9" s="15"/>
      <c r="R9" s="15"/>
      <c r="S9" s="20"/>
      <c r="T9" s="20"/>
    </row>
    <row r="10" customFormat="false" ht="9.75" hidden="false" customHeight="true" outlineLevel="0" collapsed="false">
      <c r="A10" s="12"/>
      <c r="B10" s="12"/>
      <c r="E10" s="13"/>
      <c r="F10" s="18"/>
      <c r="G10" s="13"/>
      <c r="H10" s="18"/>
      <c r="I10" s="18" t="s">
        <v>14</v>
      </c>
      <c r="J10" s="21" t="s">
        <v>14</v>
      </c>
      <c r="K10" s="21"/>
      <c r="O10" s="19" t="e">
        <f aca="false">(H10-F10)/F10</f>
        <v>#DIV/0!</v>
      </c>
      <c r="P10" s="20"/>
      <c r="Q10" s="15"/>
      <c r="R10" s="15"/>
      <c r="S10" s="20"/>
      <c r="T10" s="20"/>
    </row>
    <row r="11" customFormat="false" ht="21" hidden="false" customHeight="true" outlineLevel="0" collapsed="false">
      <c r="A11" s="12" t="n">
        <v>0.501388888888889</v>
      </c>
      <c r="B11" s="12"/>
      <c r="C11" s="1" t="s">
        <v>17</v>
      </c>
      <c r="E11" s="13"/>
      <c r="F11" s="18"/>
      <c r="G11" s="13"/>
      <c r="H11" s="18"/>
      <c r="I11" s="18" t="s">
        <v>14</v>
      </c>
      <c r="J11" s="21" t="s">
        <v>14</v>
      </c>
      <c r="K11" s="21"/>
      <c r="O11" s="19" t="e">
        <f aca="false">(H11-F11)/F11</f>
        <v>#DIV/0!</v>
      </c>
      <c r="P11" s="20"/>
      <c r="Q11" s="15"/>
      <c r="R11" s="15"/>
      <c r="S11" s="20"/>
      <c r="T11" s="20"/>
    </row>
    <row r="12" customFormat="false" ht="13.5" hidden="false" customHeight="true" outlineLevel="0" collapsed="false">
      <c r="A12" s="12"/>
      <c r="B12" s="12"/>
      <c r="C12" s="1" t="s">
        <v>18</v>
      </c>
      <c r="E12" s="13"/>
      <c r="F12" s="18"/>
      <c r="G12" s="13"/>
      <c r="H12" s="18"/>
      <c r="I12" s="18" t="s">
        <v>14</v>
      </c>
      <c r="J12" s="21" t="s">
        <v>14</v>
      </c>
      <c r="K12" s="21"/>
      <c r="O12" s="19" t="e">
        <f aca="false">(H12-F12)/F12</f>
        <v>#DIV/0!</v>
      </c>
      <c r="P12" s="20"/>
      <c r="Q12" s="15"/>
      <c r="R12" s="15"/>
      <c r="S12" s="20"/>
      <c r="T12" s="20"/>
    </row>
    <row r="13" customFormat="false" ht="21" hidden="false" customHeight="true" outlineLevel="0" collapsed="false">
      <c r="C13" s="1" t="s">
        <v>19</v>
      </c>
      <c r="D13" s="12" t="s">
        <v>20</v>
      </c>
      <c r="E13" s="13" t="s">
        <v>21</v>
      </c>
      <c r="F13" s="17" t="n">
        <f aca="false">AVERAGE(I13:K13)</f>
        <v>15.23</v>
      </c>
      <c r="G13" s="13"/>
      <c r="H13" s="17" t="n">
        <f aca="false">AVERAGE(L13:N13)</f>
        <v>15.29</v>
      </c>
      <c r="I13" s="18" t="n">
        <f aca="false">'12,02,a'!C16</f>
        <v>15.23</v>
      </c>
      <c r="J13" s="18" t="n">
        <f aca="false">'12,02,a'!D16</f>
        <v>15.23</v>
      </c>
      <c r="K13" s="18" t="n">
        <f aca="false">'12,02,a'!E16</f>
        <v>15.23</v>
      </c>
      <c r="L13" s="18" t="n">
        <f aca="false">'12,02,a'!F16</f>
        <v>15.29</v>
      </c>
      <c r="M13" s="18" t="n">
        <f aca="false">'12,02,a'!G16</f>
        <v>15.29</v>
      </c>
      <c r="N13" s="18" t="n">
        <f aca="false">'12,02,a'!H16</f>
        <v>15.29</v>
      </c>
      <c r="O13" s="19" t="n">
        <f aca="false">(H13-F13)/F13</f>
        <v>0.0039395929087328</v>
      </c>
      <c r="P13" s="20"/>
      <c r="Q13" s="15"/>
      <c r="R13" s="15"/>
      <c r="S13" s="20"/>
      <c r="T13" s="20"/>
    </row>
    <row r="14" customFormat="false" ht="21" hidden="false" customHeight="true" outlineLevel="0" collapsed="false">
      <c r="A14" s="12"/>
      <c r="B14" s="12"/>
      <c r="C14" s="1" t="s">
        <v>22</v>
      </c>
      <c r="D14" s="1" t="s">
        <v>23</v>
      </c>
      <c r="E14" s="13" t="s">
        <v>21</v>
      </c>
      <c r="F14" s="18" t="n">
        <f aca="false">AVERAGE(I14:K14)</f>
        <v>28.97</v>
      </c>
      <c r="G14" s="13"/>
      <c r="H14" s="17" t="n">
        <f aca="false">AVERAGE(L14:N14)</f>
        <v>29.19</v>
      </c>
      <c r="I14" s="18" t="n">
        <f aca="false">'12,02,b'!C16</f>
        <v>28.97</v>
      </c>
      <c r="J14" s="18" t="n">
        <f aca="false">'12,02,b'!D16</f>
        <v>28.97</v>
      </c>
      <c r="K14" s="18" t="n">
        <f aca="false">'12,02,b'!E16</f>
        <v>28.97</v>
      </c>
      <c r="L14" s="18" t="n">
        <f aca="false">'12,02,b'!F16</f>
        <v>29.19</v>
      </c>
      <c r="M14" s="18" t="n">
        <f aca="false">'12,02,b'!G16</f>
        <v>29.19</v>
      </c>
      <c r="N14" s="18" t="n">
        <f aca="false">'12,02,b'!H16</f>
        <v>29.19</v>
      </c>
      <c r="O14" s="19" t="n">
        <f aca="false">(H14-F14)/F14</f>
        <v>0.00759406282361072</v>
      </c>
      <c r="P14" s="20"/>
      <c r="Q14" s="15"/>
      <c r="R14" s="15"/>
      <c r="S14" s="20"/>
      <c r="T14" s="20"/>
    </row>
    <row r="15" customFormat="false" ht="9.75" hidden="false" customHeight="true" outlineLevel="0" collapsed="false">
      <c r="A15" s="12"/>
      <c r="B15" s="12"/>
      <c r="E15" s="13"/>
      <c r="F15" s="18"/>
      <c r="G15" s="13"/>
      <c r="H15" s="18"/>
      <c r="I15" s="18"/>
      <c r="J15" s="21"/>
      <c r="K15" s="21"/>
      <c r="O15" s="19" t="e">
        <f aca="false">(H15-F15)/F15</f>
        <v>#DIV/0!</v>
      </c>
      <c r="P15" s="20"/>
      <c r="Q15" s="15"/>
      <c r="R15" s="15"/>
      <c r="S15" s="20"/>
      <c r="T15" s="20"/>
    </row>
    <row r="16" customFormat="false" ht="21" hidden="false" customHeight="true" outlineLevel="0" collapsed="false">
      <c r="A16" s="12" t="n">
        <v>0.502083333333333</v>
      </c>
      <c r="B16" s="12"/>
      <c r="C16" s="1" t="s">
        <v>24</v>
      </c>
      <c r="E16" s="13"/>
      <c r="F16" s="18"/>
      <c r="G16" s="13"/>
      <c r="H16" s="18"/>
      <c r="I16" s="18"/>
      <c r="J16" s="21"/>
      <c r="K16" s="21"/>
      <c r="O16" s="19" t="e">
        <f aca="false">(H16-F16)/F16</f>
        <v>#DIV/0!</v>
      </c>
      <c r="P16" s="20"/>
      <c r="Q16" s="15"/>
      <c r="R16" s="15"/>
      <c r="S16" s="20"/>
      <c r="T16" s="20"/>
    </row>
    <row r="17" customFormat="false" ht="13.5" hidden="false" customHeight="true" outlineLevel="0" collapsed="false">
      <c r="A17" s="12"/>
      <c r="B17" s="12"/>
      <c r="C17" s="1" t="s">
        <v>25</v>
      </c>
      <c r="F17" s="18"/>
      <c r="H17" s="18"/>
      <c r="I17" s="15"/>
      <c r="J17" s="15"/>
      <c r="K17" s="15"/>
      <c r="O17" s="19" t="e">
        <f aca="false">(H17-F17)/F17</f>
        <v>#DIV/0!</v>
      </c>
      <c r="P17" s="20"/>
      <c r="Q17" s="15"/>
      <c r="R17" s="15"/>
      <c r="S17" s="20"/>
      <c r="T17" s="20"/>
    </row>
    <row r="18" customFormat="false" ht="13.5" hidden="false" customHeight="true" outlineLevel="0" collapsed="false">
      <c r="A18" s="12"/>
      <c r="B18" s="12"/>
      <c r="C18" s="1" t="s">
        <v>26</v>
      </c>
      <c r="E18" s="13" t="s">
        <v>21</v>
      </c>
      <c r="F18" s="18" t="n">
        <f aca="false">AVERAGE(I18:K18)</f>
        <v>41.24</v>
      </c>
      <c r="G18" s="13"/>
      <c r="H18" s="18" t="n">
        <f aca="false">AVERAGE(L18:N18)</f>
        <v>41.24</v>
      </c>
      <c r="I18" s="18" t="n">
        <f aca="false">'12,03'!C16</f>
        <v>41.24</v>
      </c>
      <c r="J18" s="18" t="n">
        <f aca="false">'12,03'!D16</f>
        <v>41.24</v>
      </c>
      <c r="K18" s="18" t="n">
        <f aca="false">'12,03'!E16</f>
        <v>41.24</v>
      </c>
      <c r="L18" s="18" t="n">
        <f aca="false">'12,03'!F16</f>
        <v>41.24</v>
      </c>
      <c r="M18" s="18" t="n">
        <f aca="false">'12,03'!G16</f>
        <v>41.24</v>
      </c>
      <c r="N18" s="18" t="n">
        <f aca="false">'12,03'!H16</f>
        <v>41.24</v>
      </c>
      <c r="O18" s="19" t="n">
        <f aca="false">(H18-F18)/F18</f>
        <v>0</v>
      </c>
      <c r="P18" s="20"/>
      <c r="Q18" s="15"/>
      <c r="R18" s="15"/>
      <c r="S18" s="20"/>
      <c r="T18" s="20"/>
    </row>
    <row r="19" customFormat="false" ht="9.75" hidden="false" customHeight="true" outlineLevel="0" collapsed="false">
      <c r="A19" s="12"/>
      <c r="B19" s="12"/>
      <c r="E19" s="13"/>
      <c r="F19" s="18"/>
      <c r="G19" s="13"/>
      <c r="H19" s="18"/>
      <c r="I19" s="18"/>
      <c r="J19" s="21"/>
      <c r="K19" s="21"/>
      <c r="O19" s="19" t="e">
        <f aca="false">(H19-F19)/F19</f>
        <v>#DIV/0!</v>
      </c>
      <c r="P19" s="20"/>
      <c r="Q19" s="15"/>
      <c r="R19" s="15"/>
      <c r="S19" s="20"/>
      <c r="T19" s="20"/>
    </row>
    <row r="20" customFormat="false" ht="21" hidden="false" customHeight="true" outlineLevel="0" collapsed="false">
      <c r="A20" s="12" t="n">
        <v>0.502777777777778</v>
      </c>
      <c r="B20" s="12"/>
      <c r="C20" s="1" t="s">
        <v>27</v>
      </c>
      <c r="E20" s="13"/>
      <c r="F20" s="18"/>
      <c r="G20" s="13"/>
      <c r="H20" s="18"/>
      <c r="I20" s="18"/>
      <c r="J20" s="21"/>
      <c r="K20" s="21"/>
      <c r="O20" s="19" t="e">
        <f aca="false">(H20-F20)/F20</f>
        <v>#DIV/0!</v>
      </c>
      <c r="P20" s="20"/>
      <c r="Q20" s="15"/>
      <c r="R20" s="15"/>
      <c r="S20" s="20"/>
      <c r="T20" s="20"/>
    </row>
    <row r="21" customFormat="false" ht="13.5" hidden="false" customHeight="true" outlineLevel="0" collapsed="false">
      <c r="A21" s="12"/>
      <c r="B21" s="12"/>
      <c r="C21" s="1" t="s">
        <v>28</v>
      </c>
      <c r="E21" s="13"/>
      <c r="F21" s="18"/>
      <c r="G21" s="13"/>
      <c r="H21" s="18"/>
      <c r="I21" s="18"/>
      <c r="J21" s="21"/>
      <c r="K21" s="21"/>
      <c r="O21" s="19" t="e">
        <f aca="false">(H21-F21)/F21</f>
        <v>#DIV/0!</v>
      </c>
      <c r="P21" s="20"/>
      <c r="Q21" s="15"/>
      <c r="R21" s="15"/>
      <c r="S21" s="20"/>
      <c r="T21" s="20"/>
    </row>
    <row r="22" customFormat="false" ht="21" hidden="false" customHeight="true" outlineLevel="0" collapsed="false">
      <c r="A22" s="12"/>
      <c r="B22" s="12"/>
      <c r="C22" s="1" t="s">
        <v>19</v>
      </c>
      <c r="D22" s="1" t="s">
        <v>29</v>
      </c>
      <c r="E22" s="13" t="s">
        <v>30</v>
      </c>
      <c r="F22" s="18" t="n">
        <f aca="false">AVERAGE(I22:K22)</f>
        <v>8.44</v>
      </c>
      <c r="G22" s="13"/>
      <c r="H22" s="18" t="n">
        <f aca="false">AVERAGE(L22:N22)</f>
        <v>8.44</v>
      </c>
      <c r="I22" s="18" t="n">
        <f aca="false">'12,04,a'!C16</f>
        <v>8.44</v>
      </c>
      <c r="J22" s="18" t="n">
        <f aca="false">'12,04,a'!D16</f>
        <v>8.44</v>
      </c>
      <c r="K22" s="18" t="n">
        <f aca="false">'12,04,a'!E16</f>
        <v>8.44</v>
      </c>
      <c r="L22" s="18" t="n">
        <f aca="false">'12,04,a'!F16</f>
        <v>8.44</v>
      </c>
      <c r="M22" s="18" t="n">
        <f aca="false">'12,04,a'!G16</f>
        <v>8.44</v>
      </c>
      <c r="N22" s="18" t="n">
        <f aca="false">'12,04,a'!H16</f>
        <v>8.44</v>
      </c>
      <c r="O22" s="19" t="n">
        <f aca="false">(H22-F22)/F22</f>
        <v>0</v>
      </c>
      <c r="P22" s="20"/>
      <c r="Q22" s="15"/>
      <c r="R22" s="15"/>
      <c r="S22" s="20"/>
      <c r="T22" s="20"/>
    </row>
    <row r="23" customFormat="false" ht="21" hidden="false" customHeight="true" outlineLevel="0" collapsed="false">
      <c r="A23" s="12"/>
      <c r="B23" s="12"/>
      <c r="C23" s="1" t="s">
        <v>22</v>
      </c>
      <c r="D23" s="1" t="s">
        <v>31</v>
      </c>
      <c r="E23" s="13" t="s">
        <v>30</v>
      </c>
      <c r="F23" s="18" t="n">
        <f aca="false">AVERAGE(I23:K23)</f>
        <v>10.41</v>
      </c>
      <c r="G23" s="13"/>
      <c r="H23" s="18" t="n">
        <f aca="false">AVERAGE(L23:N23)</f>
        <v>10.41</v>
      </c>
      <c r="I23" s="18" t="n">
        <f aca="false">'12,04,b'!C16</f>
        <v>10.41</v>
      </c>
      <c r="J23" s="18" t="n">
        <f aca="false">'12,04,b'!D16</f>
        <v>10.41</v>
      </c>
      <c r="K23" s="18" t="n">
        <f aca="false">'12,04,b'!E16</f>
        <v>10.41</v>
      </c>
      <c r="L23" s="18" t="n">
        <f aca="false">'12,04,b'!F16</f>
        <v>10.41</v>
      </c>
      <c r="M23" s="18" t="n">
        <f aca="false">'12,04,b'!G16</f>
        <v>10.41</v>
      </c>
      <c r="N23" s="18" t="n">
        <f aca="false">'12,04,b'!H16</f>
        <v>10.41</v>
      </c>
      <c r="O23" s="19" t="n">
        <f aca="false">(H23-F23)/F23</f>
        <v>0</v>
      </c>
      <c r="P23" s="20"/>
      <c r="Q23" s="15"/>
      <c r="R23" s="15"/>
      <c r="S23" s="20"/>
      <c r="T23" s="20"/>
    </row>
    <row r="24" customFormat="false" ht="9.75" hidden="false" customHeight="true" outlineLevel="0" collapsed="false">
      <c r="A24" s="12"/>
      <c r="B24" s="12"/>
      <c r="E24" s="13"/>
      <c r="F24" s="18"/>
      <c r="G24" s="13"/>
      <c r="H24" s="18"/>
      <c r="I24" s="18"/>
      <c r="J24" s="21"/>
      <c r="K24" s="21"/>
      <c r="O24" s="19" t="e">
        <f aca="false">(H24-F24)/F24</f>
        <v>#DIV/0!</v>
      </c>
      <c r="P24" s="20"/>
      <c r="Q24" s="15"/>
      <c r="R24" s="15"/>
      <c r="S24" s="20"/>
      <c r="T24" s="20"/>
    </row>
    <row r="25" customFormat="false" ht="21" hidden="false" customHeight="true" outlineLevel="0" collapsed="false">
      <c r="A25" s="12" t="n">
        <v>0.504861111111111</v>
      </c>
      <c r="B25" s="12"/>
      <c r="C25" s="1" t="s">
        <v>32</v>
      </c>
      <c r="E25" s="13"/>
      <c r="F25" s="18"/>
      <c r="G25" s="13"/>
      <c r="H25" s="18"/>
      <c r="I25" s="21"/>
      <c r="J25" s="21"/>
      <c r="K25" s="21"/>
      <c r="O25" s="19" t="e">
        <f aca="false">(H25-F25)/F25</f>
        <v>#DIV/0!</v>
      </c>
      <c r="P25" s="20"/>
      <c r="Q25" s="15"/>
      <c r="R25" s="15"/>
      <c r="S25" s="20"/>
      <c r="T25" s="20"/>
    </row>
    <row r="26" customFormat="false" ht="21" hidden="false" customHeight="true" outlineLevel="0" collapsed="false">
      <c r="A26" s="22"/>
      <c r="B26" s="22"/>
      <c r="C26" s="1" t="s">
        <v>19</v>
      </c>
      <c r="D26" s="1" t="s">
        <v>33</v>
      </c>
      <c r="E26" s="13" t="s">
        <v>30</v>
      </c>
      <c r="F26" s="18" t="n">
        <f aca="false">AVERAGE(I26:K26)</f>
        <v>18.29</v>
      </c>
      <c r="G26" s="13"/>
      <c r="H26" s="18" t="n">
        <f aca="false">AVERAGE(L26:N26)</f>
        <v>18.29</v>
      </c>
      <c r="I26" s="18" t="n">
        <f aca="false">'12,07,a'!C16</f>
        <v>18.29</v>
      </c>
      <c r="J26" s="18" t="n">
        <f aca="false">'12,07,a'!D16</f>
        <v>18.29</v>
      </c>
      <c r="K26" s="18" t="n">
        <f aca="false">'12,07,a'!E16</f>
        <v>18.29</v>
      </c>
      <c r="L26" s="18" t="n">
        <f aca="false">'12,07,a'!F16</f>
        <v>18.29</v>
      </c>
      <c r="M26" s="18" t="n">
        <f aca="false">'12,07,a'!G16</f>
        <v>18.29</v>
      </c>
      <c r="N26" s="18" t="n">
        <f aca="false">'12,07,a'!H16</f>
        <v>18.29</v>
      </c>
      <c r="O26" s="19" t="n">
        <f aca="false">(H26-F26)/F26</f>
        <v>0</v>
      </c>
      <c r="P26" s="20"/>
      <c r="Q26" s="15"/>
      <c r="R26" s="15"/>
      <c r="S26" s="20"/>
      <c r="T26" s="20"/>
    </row>
    <row r="27" customFormat="false" ht="21" hidden="false" customHeight="true" outlineLevel="0" collapsed="false">
      <c r="A27" s="22"/>
      <c r="B27" s="22"/>
      <c r="C27" s="1" t="s">
        <v>22</v>
      </c>
      <c r="D27" s="1" t="s">
        <v>34</v>
      </c>
      <c r="E27" s="13" t="s">
        <v>30</v>
      </c>
      <c r="F27" s="18" t="n">
        <f aca="false">AVERAGE(I27:K27)</f>
        <v>25.87</v>
      </c>
      <c r="G27" s="13"/>
      <c r="H27" s="18" t="n">
        <f aca="false">AVERAGE(L27:N27)</f>
        <v>25.87</v>
      </c>
      <c r="I27" s="18" t="n">
        <f aca="false">'12,07,b'!C16</f>
        <v>25.87</v>
      </c>
      <c r="J27" s="18" t="n">
        <f aca="false">'12,07,b'!D16</f>
        <v>25.87</v>
      </c>
      <c r="K27" s="18" t="n">
        <f aca="false">'12,07,b'!E16</f>
        <v>25.87</v>
      </c>
      <c r="L27" s="18" t="n">
        <f aca="false">'12,07,b'!F16</f>
        <v>25.87</v>
      </c>
      <c r="M27" s="18" t="n">
        <f aca="false">'12,07,b'!G16</f>
        <v>25.87</v>
      </c>
      <c r="N27" s="18" t="n">
        <f aca="false">'12,07,b'!H16</f>
        <v>25.87</v>
      </c>
      <c r="O27" s="19" t="n">
        <f aca="false">(H27-F27)/F27</f>
        <v>0</v>
      </c>
      <c r="P27" s="20"/>
      <c r="Q27" s="15"/>
      <c r="R27" s="15"/>
      <c r="S27" s="20"/>
      <c r="T27" s="20"/>
    </row>
    <row r="28" customFormat="false" ht="21" hidden="false" customHeight="true" outlineLevel="0" collapsed="false">
      <c r="A28" s="22"/>
      <c r="B28" s="22"/>
      <c r="C28" s="1" t="s">
        <v>35</v>
      </c>
      <c r="D28" s="1" t="s">
        <v>36</v>
      </c>
      <c r="E28" s="13" t="s">
        <v>30</v>
      </c>
      <c r="F28" s="18" t="n">
        <f aca="false">AVERAGE(I28:K28)</f>
        <v>39</v>
      </c>
      <c r="G28" s="13"/>
      <c r="H28" s="18" t="n">
        <f aca="false">AVERAGE(L28:N28)</f>
        <v>39</v>
      </c>
      <c r="I28" s="18" t="n">
        <f aca="false">'12,07,c'!C16</f>
        <v>39</v>
      </c>
      <c r="J28" s="18" t="n">
        <f aca="false">'12,07,c'!D16</f>
        <v>39</v>
      </c>
      <c r="K28" s="18" t="n">
        <f aca="false">'12,07,c'!E16</f>
        <v>39</v>
      </c>
      <c r="L28" s="18" t="n">
        <f aca="false">'12,07,c'!F16</f>
        <v>39</v>
      </c>
      <c r="M28" s="18" t="n">
        <f aca="false">'12,07,c'!G16</f>
        <v>39</v>
      </c>
      <c r="N28" s="18" t="n">
        <f aca="false">'12,07,c'!H16</f>
        <v>39</v>
      </c>
      <c r="O28" s="19" t="n">
        <f aca="false">(H28-F28)/F28</f>
        <v>0</v>
      </c>
      <c r="P28" s="20"/>
      <c r="Q28" s="15"/>
      <c r="R28" s="15"/>
      <c r="S28" s="20"/>
      <c r="T28" s="20"/>
    </row>
    <row r="29" customFormat="false" ht="9.75" hidden="false" customHeight="true" outlineLevel="0" collapsed="false">
      <c r="A29" s="22"/>
      <c r="B29" s="22"/>
      <c r="E29" s="13"/>
      <c r="F29" s="18"/>
      <c r="G29" s="13"/>
      <c r="H29" s="18"/>
      <c r="I29" s="21"/>
      <c r="J29" s="21"/>
      <c r="K29" s="21"/>
      <c r="O29" s="19" t="e">
        <f aca="false">(H29-F29)/F29</f>
        <v>#DIV/0!</v>
      </c>
      <c r="P29" s="20"/>
      <c r="Q29" s="15"/>
      <c r="R29" s="15"/>
      <c r="S29" s="20"/>
      <c r="T29" s="20"/>
    </row>
    <row r="30" customFormat="false" ht="21" hidden="false" customHeight="true" outlineLevel="0" collapsed="false">
      <c r="A30" s="12" t="n">
        <v>0.505555555555556</v>
      </c>
      <c r="B30" s="12"/>
      <c r="C30" s="1" t="s">
        <v>37</v>
      </c>
      <c r="E30" s="13"/>
      <c r="F30" s="18"/>
      <c r="G30" s="13"/>
      <c r="H30" s="18"/>
      <c r="I30" s="21"/>
      <c r="J30" s="21"/>
      <c r="K30" s="21"/>
      <c r="O30" s="19" t="e">
        <f aca="false">(H30-F30)/F30</f>
        <v>#DIV/0!</v>
      </c>
      <c r="P30" s="20"/>
      <c r="Q30" s="15"/>
      <c r="R30" s="15"/>
      <c r="S30" s="20"/>
      <c r="T30" s="20"/>
    </row>
    <row r="31" customFormat="false" ht="13.5" hidden="false" customHeight="true" outlineLevel="0" collapsed="false">
      <c r="A31" s="22"/>
      <c r="B31" s="22"/>
      <c r="C31" s="1" t="s">
        <v>38</v>
      </c>
      <c r="E31" s="13" t="s">
        <v>30</v>
      </c>
      <c r="F31" s="17" t="n">
        <f aca="false">AVERAGE(I31:K31)</f>
        <v>1.71</v>
      </c>
      <c r="G31" s="13"/>
      <c r="H31" s="17" t="n">
        <f aca="false">AVERAGE(L31:N31)</f>
        <v>1.88</v>
      </c>
      <c r="I31" s="18" t="n">
        <f aca="false">'12,08'!C16</f>
        <v>1.71</v>
      </c>
      <c r="J31" s="18" t="n">
        <f aca="false">'12,08'!D16</f>
        <v>1.71</v>
      </c>
      <c r="K31" s="18" t="n">
        <f aca="false">'12,08'!E16</f>
        <v>1.71</v>
      </c>
      <c r="L31" s="18" t="n">
        <f aca="false">'12,08'!F16</f>
        <v>1.88</v>
      </c>
      <c r="M31" s="18" t="n">
        <f aca="false">'12,08'!G16</f>
        <v>1.88</v>
      </c>
      <c r="N31" s="18" t="n">
        <f aca="false">'12,08'!H16</f>
        <v>1.88</v>
      </c>
      <c r="O31" s="19" t="n">
        <f aca="false">(H31-F31)/F31</f>
        <v>0.0994152046783625</v>
      </c>
      <c r="P31" s="20"/>
      <c r="Q31" s="15"/>
      <c r="R31" s="15"/>
      <c r="S31" s="20"/>
      <c r="T31" s="20"/>
    </row>
    <row r="32" customFormat="false" ht="9.75" hidden="false" customHeight="true" outlineLevel="0" collapsed="false">
      <c r="A32" s="22"/>
      <c r="B32" s="22"/>
      <c r="E32" s="13"/>
      <c r="F32" s="18"/>
      <c r="G32" s="13"/>
      <c r="H32" s="18"/>
      <c r="I32" s="21"/>
      <c r="J32" s="21"/>
      <c r="K32" s="21"/>
      <c r="O32" s="19" t="e">
        <f aca="false">(H32-F32)/F32</f>
        <v>#DIV/0!</v>
      </c>
      <c r="P32" s="20"/>
      <c r="Q32" s="15"/>
      <c r="R32" s="15"/>
      <c r="S32" s="20"/>
      <c r="T32" s="20"/>
    </row>
    <row r="33" customFormat="false" ht="21" hidden="false" customHeight="true" outlineLevel="0" collapsed="false">
      <c r="A33" s="12" t="n">
        <v>0.50625</v>
      </c>
      <c r="B33" s="12"/>
      <c r="C33" s="1" t="s">
        <v>39</v>
      </c>
      <c r="E33" s="13"/>
      <c r="F33" s="18"/>
      <c r="G33" s="13"/>
      <c r="H33" s="18"/>
      <c r="I33" s="21"/>
      <c r="J33" s="21"/>
      <c r="K33" s="21"/>
      <c r="O33" s="19" t="e">
        <f aca="false">(H33-F33)/F33</f>
        <v>#DIV/0!</v>
      </c>
      <c r="P33" s="20"/>
      <c r="Q33" s="15"/>
      <c r="R33" s="15"/>
      <c r="S33" s="20"/>
      <c r="T33" s="20"/>
    </row>
    <row r="34" customFormat="false" ht="13.5" hidden="false" customHeight="true" outlineLevel="0" collapsed="false">
      <c r="A34" s="22"/>
      <c r="B34" s="22"/>
      <c r="C34" s="1" t="s">
        <v>40</v>
      </c>
      <c r="E34" s="13" t="s">
        <v>30</v>
      </c>
      <c r="F34" s="17" t="n">
        <f aca="false">AVERAGE(I34:K34)</f>
        <v>3.3</v>
      </c>
      <c r="G34" s="13"/>
      <c r="H34" s="17" t="n">
        <f aca="false">AVERAGE(L34:N34)</f>
        <v>3.48</v>
      </c>
      <c r="I34" s="18" t="n">
        <f aca="false">'12,09'!C16</f>
        <v>3.16</v>
      </c>
      <c r="J34" s="18" t="n">
        <f aca="false">'12,09'!D16</f>
        <v>3.37</v>
      </c>
      <c r="K34" s="18" t="n">
        <f aca="false">'12,09'!E16</f>
        <v>3.37</v>
      </c>
      <c r="L34" s="18" t="n">
        <f aca="false">'12,09'!F16</f>
        <v>3.48</v>
      </c>
      <c r="M34" s="18" t="n">
        <f aca="false">'12,09'!G16</f>
        <v>3.48</v>
      </c>
      <c r="N34" s="18" t="n">
        <f aca="false">'12,09'!H16</f>
        <v>3.48</v>
      </c>
      <c r="O34" s="19" t="n">
        <f aca="false">(H34-F34)/F34</f>
        <v>0.0545454545454545</v>
      </c>
      <c r="P34" s="20"/>
      <c r="Q34" s="15"/>
      <c r="R34" s="15"/>
      <c r="S34" s="20"/>
      <c r="T34" s="20"/>
    </row>
    <row r="35" customFormat="false" ht="9.75" hidden="false" customHeight="true" outlineLevel="0" collapsed="false">
      <c r="A35" s="22"/>
      <c r="B35" s="22"/>
      <c r="E35" s="13"/>
      <c r="F35" s="18"/>
      <c r="G35" s="13"/>
      <c r="H35" s="18"/>
      <c r="I35" s="21"/>
      <c r="J35" s="21"/>
      <c r="K35" s="21"/>
      <c r="O35" s="19" t="e">
        <f aca="false">(H35-F35)/F35</f>
        <v>#DIV/0!</v>
      </c>
      <c r="P35" s="20"/>
      <c r="Q35" s="15"/>
      <c r="R35" s="15"/>
      <c r="S35" s="20"/>
      <c r="T35" s="20"/>
    </row>
    <row r="36" customFormat="false" ht="21" hidden="false" customHeight="true" outlineLevel="0" collapsed="false">
      <c r="A36" s="12" t="n">
        <v>0.506944444444444</v>
      </c>
      <c r="B36" s="12"/>
      <c r="C36" s="1" t="s">
        <v>41</v>
      </c>
      <c r="E36" s="13"/>
      <c r="F36" s="18"/>
      <c r="G36" s="13"/>
      <c r="H36" s="18"/>
      <c r="I36" s="21"/>
      <c r="J36" s="21"/>
      <c r="K36" s="21"/>
      <c r="O36" s="19" t="e">
        <f aca="false">(H36-F36)/F36</f>
        <v>#DIV/0!</v>
      </c>
      <c r="P36" s="20"/>
      <c r="Q36" s="15"/>
      <c r="R36" s="15"/>
      <c r="S36" s="20"/>
      <c r="T36" s="20"/>
    </row>
    <row r="37" customFormat="false" ht="13.5" hidden="false" customHeight="true" outlineLevel="0" collapsed="false">
      <c r="A37" s="22"/>
      <c r="B37" s="22"/>
      <c r="C37" s="1" t="s">
        <v>42</v>
      </c>
      <c r="E37" s="13"/>
      <c r="F37" s="18"/>
      <c r="G37" s="13"/>
      <c r="H37" s="18"/>
      <c r="I37" s="21"/>
      <c r="J37" s="21"/>
      <c r="K37" s="21"/>
      <c r="O37" s="19" t="e">
        <f aca="false">(H37-F37)/F37</f>
        <v>#DIV/0!</v>
      </c>
      <c r="P37" s="20"/>
      <c r="Q37" s="15"/>
      <c r="R37" s="15"/>
      <c r="S37" s="20"/>
      <c r="T37" s="20"/>
    </row>
    <row r="38" customFormat="false" ht="21" hidden="false" customHeight="true" outlineLevel="0" collapsed="false">
      <c r="A38" s="22"/>
      <c r="B38" s="22"/>
      <c r="C38" s="1" t="s">
        <v>43</v>
      </c>
      <c r="D38" s="1" t="s">
        <v>44</v>
      </c>
      <c r="E38" s="13" t="s">
        <v>30</v>
      </c>
      <c r="F38" s="18" t="n">
        <f aca="false">AVERAGE(I38:K38)</f>
        <v>27.28</v>
      </c>
      <c r="G38" s="13"/>
      <c r="H38" s="18" t="n">
        <f aca="false">AVERAGE(L38:N38)</f>
        <v>27.28</v>
      </c>
      <c r="I38" s="18" t="n">
        <f aca="false">'12,10,a'!C16</f>
        <v>27.28</v>
      </c>
      <c r="J38" s="18" t="n">
        <f aca="false">'12,10,a'!D16</f>
        <v>27.28</v>
      </c>
      <c r="K38" s="18" t="n">
        <f aca="false">'12,10,a'!E16</f>
        <v>27.28</v>
      </c>
      <c r="L38" s="18" t="n">
        <f aca="false">'12,10,a'!F16</f>
        <v>27.28</v>
      </c>
      <c r="M38" s="18" t="n">
        <f aca="false">'12,10,a'!G16</f>
        <v>27.28</v>
      </c>
      <c r="N38" s="18" t="n">
        <f aca="false">'12,10,a'!H16</f>
        <v>27.28</v>
      </c>
      <c r="O38" s="19" t="n">
        <f aca="false">(H38-F38)/F38</f>
        <v>0</v>
      </c>
      <c r="P38" s="20"/>
      <c r="Q38" s="15"/>
      <c r="R38" s="15"/>
      <c r="S38" s="20"/>
      <c r="T38" s="20"/>
    </row>
    <row r="39" customFormat="false" ht="21" hidden="false" customHeight="true" outlineLevel="0" collapsed="false">
      <c r="A39" s="22"/>
      <c r="B39" s="22"/>
      <c r="C39" s="1" t="s">
        <v>22</v>
      </c>
      <c r="D39" s="1" t="s">
        <v>45</v>
      </c>
      <c r="E39" s="13" t="s">
        <v>30</v>
      </c>
      <c r="F39" s="18" t="n">
        <f aca="false">AVERAGE(I39:K39)</f>
        <v>37.25</v>
      </c>
      <c r="G39" s="13"/>
      <c r="H39" s="18" t="n">
        <f aca="false">AVERAGE(L39:N39)</f>
        <v>37.25</v>
      </c>
      <c r="I39" s="18" t="n">
        <f aca="false">'12,10,b'!C16</f>
        <v>37.25</v>
      </c>
      <c r="J39" s="18" t="n">
        <f aca="false">'12,10,b'!D16</f>
        <v>37.25</v>
      </c>
      <c r="K39" s="18" t="n">
        <f aca="false">'12,10,b'!E16</f>
        <v>37.25</v>
      </c>
      <c r="L39" s="18" t="n">
        <f aca="false">'12,10,b'!F16</f>
        <v>37.25</v>
      </c>
      <c r="M39" s="18" t="n">
        <f aca="false">'12,10,b'!G16</f>
        <v>37.25</v>
      </c>
      <c r="N39" s="18" t="n">
        <f aca="false">'12,10,b'!H16</f>
        <v>37.25</v>
      </c>
      <c r="O39" s="19" t="n">
        <f aca="false">(H39-F39)/F39</f>
        <v>0</v>
      </c>
      <c r="P39" s="20"/>
      <c r="Q39" s="15"/>
      <c r="R39" s="15"/>
      <c r="S39" s="20"/>
      <c r="T39" s="20"/>
    </row>
    <row r="40" customFormat="false" ht="9.75" hidden="false" customHeight="true" outlineLevel="0" collapsed="false">
      <c r="A40" s="22"/>
      <c r="B40" s="22"/>
      <c r="E40" s="13"/>
      <c r="F40" s="18"/>
      <c r="G40" s="13"/>
      <c r="H40" s="18"/>
      <c r="I40" s="21"/>
      <c r="J40" s="21"/>
      <c r="K40" s="21"/>
      <c r="O40" s="19" t="e">
        <f aca="false">(H40-F40)/F40</f>
        <v>#DIV/0!</v>
      </c>
      <c r="P40" s="20"/>
      <c r="Q40" s="15"/>
      <c r="R40" s="15"/>
      <c r="S40" s="20"/>
      <c r="T40" s="20"/>
    </row>
    <row r="41" customFormat="false" ht="21" hidden="false" customHeight="true" outlineLevel="0" collapsed="false">
      <c r="A41" s="12" t="n">
        <v>0.509027777777778</v>
      </c>
      <c r="B41" s="12"/>
      <c r="C41" s="1" t="s">
        <v>46</v>
      </c>
      <c r="E41" s="13" t="s">
        <v>47</v>
      </c>
      <c r="F41" s="18" t="n">
        <f aca="false">AVERAGE(I41:K41)</f>
        <v>1.56</v>
      </c>
      <c r="G41" s="13"/>
      <c r="H41" s="17" t="n">
        <f aca="false">AVERAGE(L41:N41)</f>
        <v>1.61</v>
      </c>
      <c r="I41" s="18" t="n">
        <f aca="false">'12,13'!C16</f>
        <v>1.54</v>
      </c>
      <c r="J41" s="18" t="n">
        <f aca="false">'12,13'!D16</f>
        <v>1.57</v>
      </c>
      <c r="K41" s="18" t="n">
        <f aca="false">'12,13'!E16</f>
        <v>1.57</v>
      </c>
      <c r="L41" s="18" t="n">
        <f aca="false">'12,13'!F16</f>
        <v>1.61</v>
      </c>
      <c r="M41" s="18" t="n">
        <f aca="false">'12,13'!G16</f>
        <v>1.61</v>
      </c>
      <c r="N41" s="18" t="n">
        <f aca="false">'12,13'!H16</f>
        <v>1.61</v>
      </c>
      <c r="O41" s="19" t="n">
        <f aca="false">(H41-F41)/F41</f>
        <v>0.0320512820512822</v>
      </c>
      <c r="P41" s="20"/>
      <c r="Q41" s="15"/>
      <c r="R41" s="15"/>
      <c r="S41" s="20"/>
      <c r="T41" s="20"/>
    </row>
    <row r="42" customFormat="false" ht="9.75" hidden="false" customHeight="true" outlineLevel="0" collapsed="false">
      <c r="A42" s="12"/>
      <c r="B42" s="12"/>
      <c r="E42" s="13"/>
      <c r="F42" s="18"/>
      <c r="G42" s="13"/>
      <c r="H42" s="18"/>
      <c r="I42" s="21"/>
      <c r="J42" s="21"/>
      <c r="K42" s="21"/>
      <c r="O42" s="19" t="e">
        <f aca="false">(H42-F42)/F42</f>
        <v>#DIV/0!</v>
      </c>
      <c r="P42" s="20"/>
      <c r="Q42" s="15"/>
      <c r="R42" s="15"/>
      <c r="S42" s="20"/>
      <c r="T42" s="20"/>
    </row>
    <row r="43" customFormat="false" ht="21" hidden="false" customHeight="true" outlineLevel="0" collapsed="false">
      <c r="A43" s="12" t="n">
        <v>0.509722222222222</v>
      </c>
      <c r="B43" s="12"/>
      <c r="C43" s="1" t="s">
        <v>48</v>
      </c>
      <c r="E43" s="13" t="s">
        <v>14</v>
      </c>
      <c r="F43" s="18"/>
      <c r="G43" s="13"/>
      <c r="H43" s="18"/>
      <c r="I43" s="21"/>
      <c r="J43" s="21"/>
      <c r="K43" s="21"/>
      <c r="O43" s="19" t="e">
        <f aca="false">(H43-F43)/F43</f>
        <v>#DIV/0!</v>
      </c>
      <c r="P43" s="20"/>
      <c r="Q43" s="15"/>
      <c r="R43" s="15"/>
      <c r="S43" s="20"/>
      <c r="T43" s="20"/>
    </row>
    <row r="44" customFormat="false" ht="21" hidden="false" customHeight="true" outlineLevel="0" collapsed="false">
      <c r="A44" s="12"/>
      <c r="B44" s="12"/>
      <c r="C44" s="1" t="s">
        <v>19</v>
      </c>
      <c r="D44" s="1" t="s">
        <v>49</v>
      </c>
      <c r="E44" s="13" t="s">
        <v>16</v>
      </c>
      <c r="F44" s="17" t="n">
        <f aca="false">AVERAGE(I44:K44)</f>
        <v>1.56666666666667</v>
      </c>
      <c r="G44" s="13"/>
      <c r="H44" s="17" t="n">
        <f aca="false">AVERAGE(L44:N44)</f>
        <v>1.68</v>
      </c>
      <c r="I44" s="18" t="n">
        <f aca="false">'12,14,a'!C16</f>
        <v>1.55</v>
      </c>
      <c r="J44" s="18" t="n">
        <f aca="false">'12,14,a'!D16</f>
        <v>1.55</v>
      </c>
      <c r="K44" s="18" t="n">
        <f aca="false">'12,14,a'!E16</f>
        <v>1.6</v>
      </c>
      <c r="L44" s="18" t="n">
        <f aca="false">'12,14,a'!F16</f>
        <v>1.68</v>
      </c>
      <c r="M44" s="18" t="n">
        <f aca="false">'12,14,a'!G16</f>
        <v>1.68</v>
      </c>
      <c r="N44" s="18" t="n">
        <f aca="false">'12,14,a'!H16</f>
        <v>1.68</v>
      </c>
      <c r="O44" s="19" t="n">
        <f aca="false">(H44-F44)/F44</f>
        <v>0.0723404255319149</v>
      </c>
      <c r="P44" s="20"/>
      <c r="Q44" s="15"/>
      <c r="R44" s="15"/>
      <c r="S44" s="20"/>
      <c r="T44" s="20"/>
    </row>
    <row r="45" customFormat="false" ht="21" hidden="false" customHeight="true" outlineLevel="0" collapsed="false">
      <c r="A45" s="12"/>
      <c r="B45" s="12"/>
      <c r="C45" s="1" t="s">
        <v>22</v>
      </c>
      <c r="D45" s="1" t="s">
        <v>50</v>
      </c>
      <c r="E45" s="13" t="s">
        <v>16</v>
      </c>
      <c r="F45" s="17" t="n">
        <f aca="false">AVERAGE(I45:K45)</f>
        <v>2.88</v>
      </c>
      <c r="G45" s="13"/>
      <c r="H45" s="17" t="n">
        <f aca="false">AVERAGE(L45:N45)</f>
        <v>2.93</v>
      </c>
      <c r="I45" s="18" t="n">
        <f aca="false">'12,14,b'!C16</f>
        <v>2.88</v>
      </c>
      <c r="J45" s="18" t="n">
        <f aca="false">'12,14,b'!D16</f>
        <v>2.88</v>
      </c>
      <c r="K45" s="18" t="n">
        <f aca="false">'12,14,b'!E16</f>
        <v>2.88</v>
      </c>
      <c r="L45" s="18" t="n">
        <f aca="false">'12,14,b'!F16</f>
        <v>2.93</v>
      </c>
      <c r="M45" s="18" t="n">
        <f aca="false">'12,14,b'!G16</f>
        <v>2.93</v>
      </c>
      <c r="N45" s="18" t="n">
        <f aca="false">'12,14,b'!H16</f>
        <v>2.93</v>
      </c>
      <c r="O45" s="19" t="n">
        <f aca="false">(H45-F45)/F45</f>
        <v>0.017361111111111</v>
      </c>
      <c r="P45" s="20"/>
      <c r="Q45" s="15"/>
      <c r="R45" s="15"/>
      <c r="S45" s="20"/>
      <c r="T45" s="20"/>
    </row>
    <row r="46" customFormat="false" ht="9.75" hidden="false" customHeight="true" outlineLevel="0" collapsed="false">
      <c r="A46" s="12"/>
      <c r="B46" s="12"/>
      <c r="E46" s="13"/>
      <c r="F46" s="18"/>
      <c r="G46" s="13"/>
      <c r="H46" s="18"/>
      <c r="I46" s="21"/>
      <c r="J46" s="21"/>
      <c r="K46" s="21"/>
      <c r="O46" s="19" t="e">
        <f aca="false">(H46-F46)/F46</f>
        <v>#DIV/0!</v>
      </c>
      <c r="P46" s="20"/>
      <c r="Q46" s="15"/>
      <c r="R46" s="15"/>
      <c r="S46" s="20"/>
      <c r="T46" s="20"/>
    </row>
    <row r="47" customFormat="false" ht="21" hidden="false" customHeight="true" outlineLevel="0" collapsed="false">
      <c r="A47" s="12" t="n">
        <v>0.510416666666667</v>
      </c>
      <c r="B47" s="12"/>
      <c r="C47" s="1" t="s">
        <v>51</v>
      </c>
      <c r="E47" s="13"/>
      <c r="F47" s="18"/>
      <c r="G47" s="13"/>
      <c r="H47" s="18"/>
      <c r="I47" s="21"/>
      <c r="J47" s="21"/>
      <c r="K47" s="21"/>
      <c r="O47" s="19" t="e">
        <f aca="false">(H47-F47)/F47</f>
        <v>#DIV/0!</v>
      </c>
      <c r="P47" s="20"/>
      <c r="Q47" s="15"/>
      <c r="R47" s="15"/>
      <c r="S47" s="20"/>
      <c r="T47" s="20"/>
    </row>
    <row r="48" customFormat="false" ht="12.75" hidden="false" customHeight="true" outlineLevel="0" collapsed="false">
      <c r="A48" s="12"/>
      <c r="B48" s="12"/>
      <c r="C48" s="1" t="s">
        <v>52</v>
      </c>
      <c r="E48" s="13" t="s">
        <v>16</v>
      </c>
      <c r="F48" s="16" t="n">
        <f aca="false">AVERAGE(I48:K48)</f>
        <v>2.49333333333333</v>
      </c>
      <c r="G48" s="13"/>
      <c r="H48" s="17" t="n">
        <f aca="false">AVERAGE(L48:N48)</f>
        <v>2.52</v>
      </c>
      <c r="I48" s="18" t="n">
        <f aca="false">'12,15'!C16</f>
        <v>2.48</v>
      </c>
      <c r="J48" s="18" t="n">
        <f aca="false">'12,15'!D16</f>
        <v>2.48</v>
      </c>
      <c r="K48" s="18" t="n">
        <f aca="false">'12,15'!E16</f>
        <v>2.52</v>
      </c>
      <c r="L48" s="18" t="n">
        <f aca="false">'12,15'!F16</f>
        <v>2.52</v>
      </c>
      <c r="M48" s="18" t="n">
        <f aca="false">'12,15'!G16</f>
        <v>2.52</v>
      </c>
      <c r="N48" s="18" t="n">
        <f aca="false">'12,15'!H16</f>
        <v>2.52</v>
      </c>
      <c r="O48" s="19" t="n">
        <f aca="false">(H48-F48)/F48</f>
        <v>0.0106951871657753</v>
      </c>
      <c r="P48" s="20"/>
      <c r="Q48" s="15"/>
      <c r="R48" s="15"/>
      <c r="S48" s="20"/>
      <c r="T48" s="20"/>
    </row>
    <row r="49" customFormat="false" ht="9.75" hidden="false" customHeight="true" outlineLevel="0" collapsed="false">
      <c r="A49" s="12"/>
      <c r="B49" s="12"/>
      <c r="D49" s="23"/>
      <c r="E49" s="13"/>
      <c r="F49" s="18"/>
      <c r="G49" s="13"/>
      <c r="H49" s="18"/>
      <c r="I49" s="21"/>
      <c r="J49" s="21"/>
      <c r="K49" s="21"/>
      <c r="O49" s="19" t="e">
        <f aca="false">(H49-F49)/F49</f>
        <v>#DIV/0!</v>
      </c>
      <c r="P49" s="20"/>
      <c r="Q49" s="15"/>
      <c r="R49" s="15"/>
      <c r="S49" s="20"/>
      <c r="T49" s="20"/>
    </row>
    <row r="50" customFormat="false" ht="21" hidden="false" customHeight="true" outlineLevel="0" collapsed="false">
      <c r="A50" s="12" t="n">
        <v>0.511111111111111</v>
      </c>
      <c r="B50" s="12"/>
      <c r="C50" s="1" t="s">
        <v>53</v>
      </c>
      <c r="E50" s="13"/>
      <c r="F50" s="18"/>
      <c r="G50" s="13"/>
      <c r="H50" s="18"/>
      <c r="I50" s="21"/>
      <c r="J50" s="21"/>
      <c r="K50" s="21"/>
      <c r="O50" s="19" t="e">
        <f aca="false">(H50-F50)/F50</f>
        <v>#DIV/0!</v>
      </c>
      <c r="P50" s="20"/>
      <c r="Q50" s="15"/>
      <c r="R50" s="15"/>
      <c r="S50" s="20"/>
      <c r="T50" s="20"/>
    </row>
    <row r="51" customFormat="false" ht="21" hidden="false" customHeight="true" outlineLevel="0" collapsed="false">
      <c r="A51" s="12"/>
      <c r="B51" s="12"/>
      <c r="C51" s="24" t="s">
        <v>54</v>
      </c>
      <c r="E51" s="13" t="s">
        <v>16</v>
      </c>
      <c r="F51" s="18" t="n">
        <f aca="false">AVERAGE(I51:K51)</f>
        <v>1.2</v>
      </c>
      <c r="G51" s="13"/>
      <c r="H51" s="18" t="n">
        <f aca="false">AVERAGE(L51:N51)</f>
        <v>1.2</v>
      </c>
      <c r="I51" s="18" t="n">
        <f aca="false">'12,16,a'!C15</f>
        <v>1.2</v>
      </c>
      <c r="J51" s="18" t="n">
        <f aca="false">'12,16,a'!D15</f>
        <v>1.2</v>
      </c>
      <c r="K51" s="18" t="n">
        <f aca="false">'12,16,a'!E15</f>
        <v>1.2</v>
      </c>
      <c r="L51" s="18" t="n">
        <f aca="false">'12,16,a'!F15</f>
        <v>1.2</v>
      </c>
      <c r="M51" s="18" t="n">
        <f aca="false">'12,16,a'!G15</f>
        <v>1.2</v>
      </c>
      <c r="N51" s="18" t="n">
        <f aca="false">'12,16,a'!H15</f>
        <v>1.2</v>
      </c>
      <c r="O51" s="19" t="n">
        <f aca="false">(H51-F51)/F51</f>
        <v>0</v>
      </c>
      <c r="P51" s="20"/>
      <c r="Q51" s="15"/>
      <c r="R51" s="15"/>
      <c r="S51" s="20"/>
      <c r="T51" s="20"/>
    </row>
    <row r="52" customFormat="false" ht="21" hidden="false" customHeight="true" outlineLevel="0" collapsed="false">
      <c r="A52" s="12"/>
      <c r="B52" s="12"/>
      <c r="C52" s="24" t="s">
        <v>55</v>
      </c>
      <c r="E52" s="13" t="s">
        <v>16</v>
      </c>
      <c r="F52" s="18" t="n">
        <f aca="false">AVERAGE(I52:K52)</f>
        <v>1.59</v>
      </c>
      <c r="G52" s="13"/>
      <c r="H52" s="18" t="n">
        <f aca="false">AVERAGE(L52:N52)</f>
        <v>1.59</v>
      </c>
      <c r="I52" s="18" t="n">
        <f aca="false">'12,16,b'!C16</f>
        <v>1.59</v>
      </c>
      <c r="J52" s="18" t="n">
        <f aca="false">'12,16,b'!D16</f>
        <v>1.59</v>
      </c>
      <c r="K52" s="18" t="n">
        <f aca="false">'12,16,b'!E16</f>
        <v>1.59</v>
      </c>
      <c r="L52" s="18" t="n">
        <f aca="false">'12,16,b'!F16</f>
        <v>1.59</v>
      </c>
      <c r="M52" s="18" t="n">
        <f aca="false">'12,16,b'!G16</f>
        <v>1.59</v>
      </c>
      <c r="N52" s="18" t="n">
        <f aca="false">'12,16,b'!H16</f>
        <v>1.59</v>
      </c>
      <c r="O52" s="19" t="n">
        <f aca="false">(H52-F52)/F52</f>
        <v>0</v>
      </c>
      <c r="P52" s="20"/>
      <c r="Q52" s="15"/>
      <c r="R52" s="15"/>
      <c r="S52" s="20"/>
      <c r="T52" s="20"/>
    </row>
    <row r="53" customFormat="false" ht="9.75" hidden="false" customHeight="true" outlineLevel="0" collapsed="false">
      <c r="A53" s="12"/>
      <c r="B53" s="12"/>
      <c r="E53" s="13"/>
      <c r="F53" s="18"/>
      <c r="G53" s="13"/>
      <c r="H53" s="18"/>
      <c r="I53" s="21"/>
      <c r="J53" s="21"/>
      <c r="K53" s="21"/>
      <c r="O53" s="19" t="e">
        <f aca="false">(H53-F53)/F53</f>
        <v>#DIV/0!</v>
      </c>
      <c r="P53" s="20"/>
      <c r="Q53" s="15"/>
      <c r="R53" s="15"/>
      <c r="S53" s="20"/>
      <c r="T53" s="20"/>
    </row>
    <row r="54" customFormat="false" ht="21" hidden="false" customHeight="true" outlineLevel="0" collapsed="false">
      <c r="A54" s="12" t="n">
        <v>0.511805555555556</v>
      </c>
      <c r="B54" s="12"/>
      <c r="C54" s="1" t="s">
        <v>56</v>
      </c>
      <c r="E54" s="13" t="s">
        <v>16</v>
      </c>
      <c r="F54" s="17" t="n">
        <f aca="false">AVERAGE(I54:K54)</f>
        <v>8.48</v>
      </c>
      <c r="G54" s="13"/>
      <c r="H54" s="18" t="n">
        <f aca="false">AVERAGE(L54:N54)</f>
        <v>8.48</v>
      </c>
      <c r="I54" s="18" t="n">
        <f aca="false">'12,17'!C16</f>
        <v>8.48</v>
      </c>
      <c r="J54" s="18" t="n">
        <f aca="false">'12,17'!D16</f>
        <v>8.48</v>
      </c>
      <c r="K54" s="18" t="n">
        <f aca="false">'12,17'!E16</f>
        <v>8.48</v>
      </c>
      <c r="L54" s="18" t="n">
        <f aca="false">'12,17'!F16</f>
        <v>8.48</v>
      </c>
      <c r="M54" s="18" t="n">
        <f aca="false">'12,17'!G16</f>
        <v>8.48</v>
      </c>
      <c r="N54" s="18" t="n">
        <f aca="false">'12,17'!H16</f>
        <v>8.48</v>
      </c>
      <c r="O54" s="19" t="n">
        <f aca="false">(H54-F54)/F54</f>
        <v>0</v>
      </c>
      <c r="P54" s="20"/>
      <c r="Q54" s="15"/>
      <c r="R54" s="15"/>
      <c r="S54" s="20"/>
      <c r="T54" s="20"/>
    </row>
    <row r="55" customFormat="false" ht="9.75" hidden="false" customHeight="true" outlineLevel="0" collapsed="false">
      <c r="A55" s="12"/>
      <c r="B55" s="12"/>
      <c r="E55" s="13"/>
      <c r="F55" s="18"/>
      <c r="G55" s="13"/>
      <c r="H55" s="18"/>
      <c r="I55" s="21"/>
      <c r="J55" s="21"/>
      <c r="K55" s="21"/>
      <c r="O55" s="19" t="e">
        <f aca="false">(H55-F55)/F55</f>
        <v>#DIV/0!</v>
      </c>
      <c r="P55" s="20"/>
      <c r="Q55" s="15"/>
      <c r="R55" s="15"/>
      <c r="S55" s="20"/>
      <c r="T55" s="20"/>
    </row>
    <row r="56" customFormat="false" ht="21" hidden="false" customHeight="true" outlineLevel="0" collapsed="false">
      <c r="A56" s="12" t="n">
        <v>0.5125</v>
      </c>
      <c r="B56" s="12"/>
      <c r="C56" s="1" t="s">
        <v>57</v>
      </c>
      <c r="E56" s="13"/>
      <c r="F56" s="18"/>
      <c r="G56" s="13"/>
      <c r="H56" s="18"/>
      <c r="I56" s="21"/>
      <c r="J56" s="21"/>
      <c r="K56" s="21"/>
      <c r="O56" s="19" t="e">
        <f aca="false">(H56-F56)/F56</f>
        <v>#DIV/0!</v>
      </c>
      <c r="P56" s="20"/>
      <c r="Q56" s="15"/>
      <c r="R56" s="15"/>
      <c r="S56" s="20"/>
      <c r="T56" s="20"/>
    </row>
    <row r="57" customFormat="false" ht="21" hidden="false" customHeight="true" outlineLevel="0" collapsed="false">
      <c r="A57" s="12"/>
      <c r="B57" s="12"/>
      <c r="C57" s="1" t="s">
        <v>19</v>
      </c>
      <c r="D57" s="24" t="s">
        <v>58</v>
      </c>
      <c r="E57" s="13" t="s">
        <v>59</v>
      </c>
      <c r="F57" s="17" t="n">
        <f aca="false">AVERAGE(I57:K57)</f>
        <v>78.1266666666667</v>
      </c>
      <c r="G57" s="13"/>
      <c r="H57" s="17" t="n">
        <f aca="false">AVERAGE(L57:N57)</f>
        <v>78.88</v>
      </c>
      <c r="I57" s="18" t="n">
        <f aca="false">'12,18,a'!C16</f>
        <v>77.75</v>
      </c>
      <c r="J57" s="18" t="n">
        <f aca="false">'12,18,a'!D16</f>
        <v>77.75</v>
      </c>
      <c r="K57" s="18" t="n">
        <f aca="false">'12,18,a'!E16</f>
        <v>78.88</v>
      </c>
      <c r="L57" s="18" t="n">
        <f aca="false">'12,18,a'!F16</f>
        <v>78.88</v>
      </c>
      <c r="M57" s="18" t="n">
        <f aca="false">'12,18,a'!G16</f>
        <v>78.88</v>
      </c>
      <c r="N57" s="18" t="n">
        <f aca="false">'12,18,a'!H16</f>
        <v>78.88</v>
      </c>
      <c r="O57" s="19" t="n">
        <f aca="false">(H57-F57)/F57</f>
        <v>0.0096424609608328</v>
      </c>
      <c r="P57" s="20"/>
      <c r="Q57" s="15"/>
      <c r="R57" s="15"/>
      <c r="S57" s="20"/>
      <c r="T57" s="20"/>
    </row>
    <row r="58" customFormat="false" ht="21" hidden="false" customHeight="true" outlineLevel="0" collapsed="false">
      <c r="A58" s="12"/>
      <c r="B58" s="12"/>
      <c r="C58" s="1" t="s">
        <v>22</v>
      </c>
      <c r="D58" s="24" t="s">
        <v>60</v>
      </c>
      <c r="E58" s="13" t="s">
        <v>59</v>
      </c>
      <c r="F58" s="17" t="n">
        <f aca="false">AVERAGE(I58:K58)</f>
        <v>76.3166666666667</v>
      </c>
      <c r="G58" s="13"/>
      <c r="H58" s="17" t="n">
        <f aca="false">AVERAGE(L58:N58)</f>
        <v>77.43</v>
      </c>
      <c r="I58" s="18" t="n">
        <f aca="false">'12,18,b'!C16</f>
        <v>75.87</v>
      </c>
      <c r="J58" s="18" t="n">
        <f aca="false">'12,18,b'!D16</f>
        <v>75.87</v>
      </c>
      <c r="K58" s="18" t="n">
        <f aca="false">'12,18,b'!E16</f>
        <v>77.21</v>
      </c>
      <c r="L58" s="18" t="n">
        <f aca="false">'12,18,b'!F16</f>
        <v>77.21</v>
      </c>
      <c r="M58" s="18" t="n">
        <f aca="false">'12,18,b'!G16</f>
        <v>77.46</v>
      </c>
      <c r="N58" s="18" t="n">
        <f aca="false">'12,18,b'!H16</f>
        <v>77.62</v>
      </c>
      <c r="O58" s="19" t="n">
        <f aca="false">(H58-F58)/F58</f>
        <v>0.0145883380650797</v>
      </c>
      <c r="P58" s="20"/>
      <c r="Q58" s="15"/>
      <c r="R58" s="15"/>
      <c r="S58" s="20"/>
      <c r="T58" s="20"/>
    </row>
    <row r="59" customFormat="false" ht="9.75" hidden="false" customHeight="true" outlineLevel="0" collapsed="false">
      <c r="A59" s="12"/>
      <c r="B59" s="12"/>
      <c r="E59" s="13"/>
      <c r="F59" s="18"/>
      <c r="G59" s="13"/>
      <c r="H59" s="18"/>
      <c r="I59" s="21"/>
      <c r="J59" s="21"/>
      <c r="K59" s="21"/>
      <c r="O59" s="19" t="e">
        <f aca="false">(H59-F59)/F59</f>
        <v>#DIV/0!</v>
      </c>
      <c r="P59" s="20"/>
      <c r="Q59" s="15"/>
      <c r="R59" s="15"/>
      <c r="S59" s="20"/>
      <c r="T59" s="20"/>
    </row>
    <row r="60" customFormat="false" ht="21" hidden="false" customHeight="true" outlineLevel="0" collapsed="false">
      <c r="A60" s="12" t="n">
        <v>0.515277777777778</v>
      </c>
      <c r="B60" s="12"/>
      <c r="C60" s="1" t="s">
        <v>61</v>
      </c>
      <c r="D60" s="25"/>
      <c r="E60" s="13"/>
      <c r="F60" s="18"/>
      <c r="G60" s="13"/>
      <c r="H60" s="18"/>
      <c r="I60" s="21"/>
      <c r="J60" s="21"/>
      <c r="K60" s="21"/>
      <c r="O60" s="19" t="e">
        <f aca="false">(H60-F60)/F60</f>
        <v>#DIV/0!</v>
      </c>
      <c r="P60" s="20"/>
      <c r="Q60" s="15"/>
      <c r="R60" s="15"/>
      <c r="S60" s="20"/>
      <c r="T60" s="20"/>
    </row>
    <row r="61" customFormat="false" ht="21" hidden="false" customHeight="true" outlineLevel="0" collapsed="false">
      <c r="A61" s="12"/>
      <c r="B61" s="12"/>
      <c r="C61" s="1" t="s">
        <v>19</v>
      </c>
      <c r="D61" s="25" t="s">
        <v>62</v>
      </c>
      <c r="E61" s="13" t="s">
        <v>16</v>
      </c>
      <c r="F61" s="16" t="n">
        <f aca="false">AVERAGE(I61:K61)</f>
        <v>7.99</v>
      </c>
      <c r="G61" s="13"/>
      <c r="H61" s="17" t="n">
        <f aca="false">AVERAGE(L61:N61)</f>
        <v>8.02333333333333</v>
      </c>
      <c r="I61" s="18" t="n">
        <f aca="false">'12,22,a'!C16</f>
        <v>7.99</v>
      </c>
      <c r="J61" s="18" t="n">
        <f aca="false">'12,22,a'!D16</f>
        <v>7.99</v>
      </c>
      <c r="K61" s="18" t="n">
        <f aca="false">'12,22,a'!E16</f>
        <v>7.99</v>
      </c>
      <c r="L61" s="18" t="n">
        <f aca="false">'12,22,a'!F16</f>
        <v>7.99</v>
      </c>
      <c r="M61" s="18" t="n">
        <f aca="false">'12,22,a'!G16</f>
        <v>8.04</v>
      </c>
      <c r="N61" s="18" t="n">
        <f aca="false">'12,22,a'!H16</f>
        <v>8.04</v>
      </c>
      <c r="O61" s="19" t="n">
        <f aca="false">(H61-F61)/F61</f>
        <v>0.00417188151856497</v>
      </c>
      <c r="P61" s="20"/>
      <c r="Q61" s="15"/>
      <c r="R61" s="15"/>
      <c r="S61" s="20"/>
      <c r="T61" s="20"/>
    </row>
    <row r="62" customFormat="false" ht="23.25" hidden="false" customHeight="true" outlineLevel="0" collapsed="false">
      <c r="A62" s="12"/>
      <c r="B62" s="12"/>
      <c r="C62" s="1" t="s">
        <v>22</v>
      </c>
      <c r="D62" s="25" t="s">
        <v>63</v>
      </c>
      <c r="E62" s="13" t="s">
        <v>16</v>
      </c>
      <c r="F62" s="17" t="n">
        <f aca="false">AVERAGE(I62:K62)</f>
        <v>9.67</v>
      </c>
      <c r="G62" s="13"/>
      <c r="H62" s="17" t="n">
        <f aca="false">AVERAGE(L62:N62)</f>
        <v>9.69</v>
      </c>
      <c r="I62" s="18" t="n">
        <f aca="false">'12,22,b'!C16</f>
        <v>9.67</v>
      </c>
      <c r="J62" s="18" t="n">
        <f aca="false">'12,22,b'!D16</f>
        <v>9.67</v>
      </c>
      <c r="K62" s="18" t="n">
        <f aca="false">'12,22,b'!E16</f>
        <v>9.67</v>
      </c>
      <c r="L62" s="18" t="n">
        <f aca="false">'12,22,b'!F16</f>
        <v>9.67</v>
      </c>
      <c r="M62" s="18" t="n">
        <f aca="false">'12,22,b'!G16</f>
        <v>9.7</v>
      </c>
      <c r="N62" s="18" t="n">
        <f aca="false">'12,22,b'!H16</f>
        <v>9.7</v>
      </c>
      <c r="O62" s="19" t="n">
        <f aca="false">(H62-F62)/F62</f>
        <v>0.00206825232678382</v>
      </c>
      <c r="P62" s="20"/>
      <c r="Q62" s="15"/>
      <c r="R62" s="15"/>
      <c r="S62" s="20"/>
      <c r="T62" s="20"/>
    </row>
    <row r="63" s="29" customFormat="true" ht="21" hidden="false" customHeight="true" outlineLevel="0" collapsed="false">
      <c r="A63" s="26"/>
      <c r="B63" s="26"/>
      <c r="C63" s="1" t="s">
        <v>35</v>
      </c>
      <c r="D63" s="25" t="s">
        <v>64</v>
      </c>
      <c r="E63" s="13" t="s">
        <v>16</v>
      </c>
      <c r="F63" s="18" t="n">
        <f aca="false">AVERAGE(I63:K63)</f>
        <v>7.72</v>
      </c>
      <c r="G63" s="27"/>
      <c r="H63" s="17" t="n">
        <f aca="false">AVERAGE(L63:N63)</f>
        <v>7.79</v>
      </c>
      <c r="I63" s="28" t="n">
        <f aca="false">'12,22,c'!C16</f>
        <v>7.72</v>
      </c>
      <c r="J63" s="28" t="n">
        <f aca="false">'12,22,c'!D16</f>
        <v>7.72</v>
      </c>
      <c r="K63" s="28" t="n">
        <f aca="false">'12,22,c'!E16</f>
        <v>7.72</v>
      </c>
      <c r="L63" s="29" t="n">
        <f aca="false">'12,22,c'!F16</f>
        <v>7.79</v>
      </c>
      <c r="M63" s="29" t="n">
        <f aca="false">'12,22,c'!G16</f>
        <v>7.79</v>
      </c>
      <c r="N63" s="29" t="n">
        <f aca="false">'12,22,c'!H16</f>
        <v>7.79</v>
      </c>
    </row>
    <row r="64" customFormat="false" ht="21" hidden="false" customHeight="true" outlineLevel="0" collapsed="false">
      <c r="A64" s="22" t="s">
        <v>65</v>
      </c>
      <c r="B64" s="22"/>
      <c r="C64" s="30"/>
      <c r="D64" s="31"/>
      <c r="E64" s="13"/>
      <c r="F64" s="13"/>
      <c r="G64" s="13"/>
      <c r="H64" s="13"/>
    </row>
    <row r="65" customFormat="false" ht="26.25" hidden="false" customHeight="true" outlineLevel="0" collapsed="false">
      <c r="A65" s="30" t="s">
        <v>66</v>
      </c>
      <c r="L65" s="32"/>
    </row>
    <row r="66" customFormat="false" ht="15.75" hidden="false" customHeight="true" outlineLevel="0" collapsed="false">
      <c r="A66" s="33" t="s">
        <v>6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</row>
    <row r="67" customFormat="false" ht="26.25" hidden="false" customHeight="true" outlineLevel="0" collapsed="false">
      <c r="A67" s="30"/>
    </row>
    <row r="68" customFormat="false" ht="21" hidden="false" customHeight="true" outlineLevel="0" collapsed="false">
      <c r="A68" s="30"/>
      <c r="B68" s="30"/>
    </row>
    <row r="69" customFormat="false" ht="21" hidden="false" customHeight="true" outlineLevel="0" collapsed="false">
      <c r="A69" s="30"/>
      <c r="B69" s="30"/>
    </row>
    <row r="70" customFormat="false" ht="21" hidden="false" customHeight="true" outlineLevel="0" collapsed="false">
      <c r="A70" s="30"/>
      <c r="B70" s="30"/>
    </row>
    <row r="71" customFormat="false" ht="21" hidden="false" customHeight="true" outlineLevel="0" collapsed="false">
      <c r="A71" s="30"/>
      <c r="B71" s="30"/>
    </row>
    <row r="72" customFormat="false" ht="21" hidden="false" customHeight="true" outlineLevel="0" collapsed="false">
      <c r="A72" s="30"/>
      <c r="B72" s="30"/>
    </row>
    <row r="73" customFormat="false" ht="21" hidden="false" customHeight="true" outlineLevel="0" collapsed="false">
      <c r="A73" s="30"/>
      <c r="B73" s="30"/>
    </row>
    <row r="74" customFormat="false" ht="21" hidden="false" customHeight="true" outlineLevel="0" collapsed="false">
      <c r="A74" s="30"/>
      <c r="B74" s="30"/>
    </row>
    <row r="75" customFormat="false" ht="21" hidden="false" customHeight="true" outlineLevel="0" collapsed="false">
      <c r="A75" s="30"/>
      <c r="B75" s="30"/>
    </row>
    <row r="76" customFormat="false" ht="21" hidden="false" customHeight="true" outlineLevel="0" collapsed="false">
      <c r="A76" s="30"/>
      <c r="B76" s="30"/>
    </row>
    <row r="77" customFormat="false" ht="21" hidden="false" customHeight="true" outlineLevel="0" collapsed="false">
      <c r="A77" s="30"/>
      <c r="B77" s="30"/>
    </row>
    <row r="78" customFormat="false" ht="21" hidden="false" customHeight="true" outlineLevel="0" collapsed="false">
      <c r="A78" s="30"/>
      <c r="B78" s="30"/>
    </row>
    <row r="79" customFormat="false" ht="21" hidden="false" customHeight="true" outlineLevel="0" collapsed="false">
      <c r="A79" s="30"/>
      <c r="B79" s="30"/>
    </row>
    <row r="80" customFormat="false" ht="21" hidden="false" customHeight="true" outlineLevel="0" collapsed="false">
      <c r="A80" s="30"/>
      <c r="B80" s="30"/>
    </row>
    <row r="81" customFormat="false" ht="21" hidden="false" customHeight="true" outlineLevel="0" collapsed="false">
      <c r="A81" s="30"/>
      <c r="B81" s="30"/>
    </row>
    <row r="82" customFormat="false" ht="21" hidden="false" customHeight="true" outlineLevel="0" collapsed="false">
      <c r="A82" s="30"/>
      <c r="B82" s="30"/>
    </row>
    <row r="83" customFormat="false" ht="21" hidden="false" customHeight="true" outlineLevel="0" collapsed="false">
      <c r="A83" s="30"/>
      <c r="B83" s="30"/>
    </row>
    <row r="84" customFormat="false" ht="21" hidden="false" customHeight="true" outlineLevel="0" collapsed="false">
      <c r="A84" s="30"/>
      <c r="B84" s="30"/>
    </row>
  </sheetData>
  <mergeCells count="6">
    <mergeCell ref="A4:A6"/>
    <mergeCell ref="C4:D6"/>
    <mergeCell ref="E4:E6"/>
    <mergeCell ref="F4:H4"/>
    <mergeCell ref="I4:N4"/>
    <mergeCell ref="A66:K66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false" hidden="false" outlineLevel="0" max="257" min="10" style="35" width="9.14"/>
  </cols>
  <sheetData>
    <row r="1" customFormat="false" ht="30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89</v>
      </c>
      <c r="B2" s="40" t="str">
        <f aca="false">VLOOKUP(A2,'voci merceologiche'!A1:C405,2,FALSE())</f>
        <v>Tubi di grès per fognoli e colonne di scarico: del diametro di cm 25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</v>
      </c>
    </row>
    <row r="3" customFormat="fals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</row>
    <row r="4" customFormat="false" ht="16.5" hidden="false" customHeight="true" outlineLevel="0" collapsed="false">
      <c r="A4" s="45" t="s">
        <v>74</v>
      </c>
      <c r="B4" s="50" t="n">
        <v>39</v>
      </c>
      <c r="C4" s="50" t="n">
        <v>39</v>
      </c>
      <c r="D4" s="50" t="n">
        <v>39</v>
      </c>
      <c r="E4" s="50" t="n">
        <v>39</v>
      </c>
      <c r="F4" s="50" t="n">
        <v>39</v>
      </c>
      <c r="G4" s="50" t="n">
        <v>39</v>
      </c>
      <c r="H4" s="50" t="n">
        <v>39</v>
      </c>
      <c r="I4" s="69"/>
    </row>
    <row r="5" customFormat="false" ht="16.5" hidden="false" customHeight="true" outlineLevel="0" collapsed="false">
      <c r="A5" s="45"/>
      <c r="B5" s="61"/>
      <c r="C5" s="50"/>
      <c r="D5" s="50"/>
      <c r="E5" s="61"/>
      <c r="F5" s="61"/>
      <c r="G5" s="61"/>
      <c r="H5" s="61"/>
      <c r="I5" s="69"/>
    </row>
    <row r="6" customFormat="false" ht="16.5" hidden="false" customHeight="true" outlineLevel="0" collapsed="false">
      <c r="A6" s="45"/>
      <c r="B6" s="50"/>
      <c r="C6" s="50"/>
      <c r="D6" s="50"/>
      <c r="E6" s="50"/>
      <c r="F6" s="50"/>
      <c r="G6" s="50"/>
      <c r="H6" s="50"/>
      <c r="I6" s="69"/>
    </row>
    <row r="7" customFormat="false" ht="16.5" hidden="false" customHeight="true" outlineLevel="0" collapsed="false">
      <c r="A7" s="45"/>
      <c r="B7" s="50"/>
      <c r="C7" s="50"/>
      <c r="D7" s="50"/>
      <c r="E7" s="50"/>
      <c r="F7" s="50"/>
      <c r="G7" s="50"/>
      <c r="H7" s="50"/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7"/>
      <c r="C9" s="57"/>
      <c r="D9" s="57"/>
      <c r="E9" s="57"/>
      <c r="F9" s="57"/>
      <c r="G9" s="57"/>
      <c r="H9" s="57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7"/>
      <c r="C10" s="57"/>
      <c r="D10" s="57"/>
      <c r="E10" s="57"/>
      <c r="F10" s="57"/>
      <c r="G10" s="57"/>
      <c r="H10" s="57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71"/>
      <c r="C11" s="57"/>
      <c r="D11" s="57"/>
      <c r="E11" s="57"/>
      <c r="F11" s="57"/>
      <c r="G11" s="57"/>
      <c r="H11" s="57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71"/>
      <c r="C12" s="57"/>
      <c r="D12" s="57"/>
      <c r="E12" s="57"/>
      <c r="F12" s="57"/>
      <c r="G12" s="57"/>
      <c r="H12" s="57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71"/>
      <c r="C13" s="57"/>
      <c r="D13" s="57"/>
      <c r="E13" s="57"/>
      <c r="F13" s="57"/>
      <c r="G13" s="57"/>
      <c r="H13" s="57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71"/>
      <c r="C14" s="57"/>
      <c r="D14" s="57"/>
      <c r="E14" s="57"/>
      <c r="F14" s="57"/>
      <c r="G14" s="57"/>
      <c r="H14" s="57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71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6.5" hidden="false" customHeight="true" outlineLevel="0" collapsed="false">
      <c r="A16" s="52" t="s">
        <v>79</v>
      </c>
      <c r="B16" s="53" t="n">
        <f aca="false">AVERAGE(B4:B13)</f>
        <v>39</v>
      </c>
      <c r="C16" s="53" t="n">
        <f aca="false">ROUND(AVERAGE(C4:C13),2)</f>
        <v>39</v>
      </c>
      <c r="D16" s="53" t="n">
        <f aca="false">ROUND(AVERAGE(D4:D13),2)</f>
        <v>39</v>
      </c>
      <c r="E16" s="53" t="n">
        <f aca="false">ROUND(AVERAGE(E4:E13),2)</f>
        <v>39</v>
      </c>
      <c r="F16" s="53" t="n">
        <f aca="false">ROUND(AVERAGE(F4:F13),2)</f>
        <v>39</v>
      </c>
      <c r="G16" s="53" t="n">
        <f aca="false">ROUND(AVERAGE(G4:G13),2)</f>
        <v>39</v>
      </c>
      <c r="H16" s="53" t="n">
        <f aca="false">ROUND(AVERAGE(H4:H13),2)</f>
        <v>39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39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s="82" customFormat="tru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68"/>
      <c r="K19" s="68"/>
      <c r="L19" s="68"/>
      <c r="M19" s="68"/>
    </row>
    <row r="20" customFormat="false" ht="15" hidden="false" customHeight="false" outlineLevel="0" collapsed="false">
      <c r="B20" s="60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5" hidden="false" customHeight="false" outlineLevel="0" collapsed="false"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5" hidden="false" customHeight="false" outlineLevel="0" collapsed="false"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5" hidden="false" customHeight="false" outlineLevel="0" collapsed="false"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5" hidden="false" customHeight="false" outlineLevel="0" collapsed="false"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5" hidden="false" customHeight="false" outlineLevel="0" collapsed="false"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5" hidden="false" customHeight="false" outlineLevel="0" collapsed="false">
      <c r="B27" s="60"/>
      <c r="C27" s="60"/>
      <c r="D27" s="60"/>
      <c r="E27" s="60"/>
      <c r="F27" s="60"/>
      <c r="G27" s="60"/>
      <c r="H27" s="60"/>
      <c r="I27" s="47"/>
      <c r="J27" s="47"/>
      <c r="K27" s="47"/>
      <c r="L27" s="47"/>
      <c r="M27" s="47"/>
    </row>
    <row r="28" customFormat="false" ht="15" hidden="false" customHeight="false" outlineLevel="0" collapsed="false">
      <c r="B28" s="60"/>
      <c r="C28" s="60"/>
      <c r="D28" s="60"/>
      <c r="E28" s="60"/>
      <c r="F28" s="60"/>
      <c r="G28" s="60"/>
      <c r="H28" s="60"/>
      <c r="I28" s="47"/>
      <c r="J28" s="47"/>
      <c r="K28" s="47"/>
      <c r="L28" s="47"/>
      <c r="M28" s="47"/>
    </row>
    <row r="29" customFormat="false" ht="15" hidden="false" customHeight="false" outlineLevel="0" collapsed="false">
      <c r="B29" s="60"/>
      <c r="C29" s="60"/>
      <c r="D29" s="60"/>
      <c r="E29" s="60"/>
      <c r="F29" s="60"/>
      <c r="G29" s="60"/>
      <c r="H29" s="60"/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n">
        <v>0.505555555555556</v>
      </c>
      <c r="B2" s="40" t="str">
        <f aca="false">VLOOKUP(A2,'voci merceologiche'!A1:C405,2,FALSE())</f>
        <v>Tubi in p.v.c. leggero retti 301 UNI, diametro 10 cm (coefficienti d'uso)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1.36</v>
      </c>
      <c r="C4" s="50" t="n">
        <v>1.36</v>
      </c>
      <c r="D4" s="50" t="n">
        <v>1.36</v>
      </c>
      <c r="E4" s="50" t="n">
        <v>1.36</v>
      </c>
      <c r="F4" s="50" t="n">
        <v>1.36</v>
      </c>
      <c r="G4" s="50" t="n">
        <v>1.36</v>
      </c>
      <c r="H4" s="50" t="n">
        <v>1.36</v>
      </c>
      <c r="I4" s="69"/>
    </row>
    <row r="5" customFormat="false" ht="16.5" hidden="false" customHeight="true" outlineLevel="0" collapsed="false">
      <c r="A5" s="45" t="s">
        <v>72</v>
      </c>
      <c r="B5" s="50" t="n">
        <v>1.28</v>
      </c>
      <c r="C5" s="50" t="n">
        <v>1.28</v>
      </c>
      <c r="D5" s="50" t="n">
        <v>1.28</v>
      </c>
      <c r="E5" s="50" t="n">
        <v>1.28</v>
      </c>
      <c r="F5" s="50" t="n">
        <v>1.28</v>
      </c>
      <c r="G5" s="50" t="n">
        <v>1.28</v>
      </c>
      <c r="H5" s="50" t="n">
        <v>1.28</v>
      </c>
      <c r="I5" s="69"/>
    </row>
    <row r="6" customFormat="false" ht="16.5" hidden="false" customHeight="true" outlineLevel="0" collapsed="false">
      <c r="A6" s="45" t="s">
        <v>75</v>
      </c>
      <c r="B6" s="50" t="n">
        <v>2.47</v>
      </c>
      <c r="C6" s="50" t="n">
        <v>2.5</v>
      </c>
      <c r="D6" s="50" t="n">
        <v>2.5</v>
      </c>
      <c r="E6" s="50" t="n">
        <v>2.5</v>
      </c>
      <c r="F6" s="50" t="n">
        <v>2.99</v>
      </c>
      <c r="G6" s="50" t="n">
        <v>2.99</v>
      </c>
      <c r="H6" s="50" t="n">
        <v>2.99</v>
      </c>
      <c r="I6" s="69"/>
    </row>
    <row r="7" customFormat="false" ht="16.5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69"/>
    </row>
    <row r="8" customFormat="false" ht="16.5" hidden="false" customHeight="true" outlineLevel="0" collapsed="false"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s="65" customFormat="true" ht="16.5" hidden="false" customHeight="true" outlineLevel="0" collapsed="false">
      <c r="A14" s="62" t="s">
        <v>76</v>
      </c>
      <c r="B14" s="63" t="n">
        <v>1.31</v>
      </c>
      <c r="C14" s="63" t="n">
        <v>1.31</v>
      </c>
      <c r="D14" s="63" t="n">
        <v>1.31</v>
      </c>
      <c r="E14" s="63" t="n">
        <v>1.31</v>
      </c>
      <c r="F14" s="63" t="n">
        <v>1.31</v>
      </c>
      <c r="G14" s="63" t="n">
        <v>1.31</v>
      </c>
      <c r="H14" s="63" t="n">
        <v>1.31</v>
      </c>
      <c r="I14" s="77"/>
      <c r="J14" s="64"/>
      <c r="K14" s="64"/>
      <c r="L14" s="64"/>
      <c r="M14" s="64"/>
    </row>
    <row r="15" s="65" customFormat="true" ht="16.5" hidden="false" customHeight="true" outlineLevel="0" collapsed="false">
      <c r="A15" s="62" t="s">
        <v>73</v>
      </c>
      <c r="B15" s="63" t="n">
        <v>3.06</v>
      </c>
      <c r="C15" s="63" t="n">
        <v>3.06</v>
      </c>
      <c r="D15" s="63" t="n">
        <v>3.06</v>
      </c>
      <c r="E15" s="63" t="n">
        <v>3.06</v>
      </c>
      <c r="F15" s="63" t="n">
        <v>3.42</v>
      </c>
      <c r="G15" s="63" t="n">
        <v>3.42</v>
      </c>
      <c r="H15" s="63" t="n">
        <v>3.42</v>
      </c>
      <c r="I15" s="77"/>
      <c r="J15" s="64"/>
      <c r="K15" s="64"/>
      <c r="L15" s="64"/>
      <c r="M15" s="64"/>
    </row>
    <row r="16" customFormat="false" ht="15.75" hidden="false" customHeight="true" outlineLevel="0" collapsed="false">
      <c r="A16" s="52" t="s">
        <v>79</v>
      </c>
      <c r="B16" s="53" t="n">
        <f aca="false">AVERAGE(B4:B13)</f>
        <v>1.70333333333333</v>
      </c>
      <c r="C16" s="53" t="n">
        <f aca="false">ROUND(AVERAGE(C4:C13),2)</f>
        <v>1.71</v>
      </c>
      <c r="D16" s="53" t="n">
        <f aca="false">ROUND(AVERAGE(D4:D13),2)</f>
        <v>1.71</v>
      </c>
      <c r="E16" s="53" t="n">
        <f aca="false">ROUND(AVERAGE(E4:E13),2)</f>
        <v>1.71</v>
      </c>
      <c r="F16" s="53" t="n">
        <f aca="false">ROUND(AVERAGE(F4:F13),2)</f>
        <v>1.88</v>
      </c>
      <c r="G16" s="53" t="n">
        <f aca="false">ROUND(AVERAGE(G4:G13),2)</f>
        <v>1.88</v>
      </c>
      <c r="H16" s="53" t="n">
        <f aca="false">ROUND(AVERAGE(H4:H13),2)</f>
        <v>1.88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.588235294117648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9.94152046783625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1.7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n">
        <v>0.50625</v>
      </c>
      <c r="B2" s="40" t="str">
        <f aca="false">VLOOKUP(A2,'voci merceologiche'!A1:C405,2,FALSE())</f>
        <v>Tubo super per acque calde in p.v.c. 302 UNI retto del diametro di cm 10 (coefficienti d'uso)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2.332</v>
      </c>
      <c r="C4" s="50" t="n">
        <v>2.332</v>
      </c>
      <c r="D4" s="50" t="n">
        <v>2.332</v>
      </c>
      <c r="E4" s="50" t="n">
        <v>2.332</v>
      </c>
      <c r="F4" s="50" t="n">
        <v>2.332</v>
      </c>
      <c r="G4" s="50" t="n">
        <v>2.332</v>
      </c>
      <c r="H4" s="50" t="n">
        <v>2.332</v>
      </c>
      <c r="I4" s="69"/>
    </row>
    <row r="5" customFormat="false" ht="16.5" hidden="false" customHeight="true" outlineLevel="0" collapsed="false">
      <c r="A5" s="45" t="s">
        <v>72</v>
      </c>
      <c r="B5" s="50" t="n">
        <v>2.18</v>
      </c>
      <c r="C5" s="50" t="n">
        <v>2.18</v>
      </c>
      <c r="D5" s="50" t="n">
        <v>2.18</v>
      </c>
      <c r="E5" s="50" t="n">
        <v>2.18</v>
      </c>
      <c r="F5" s="50" t="n">
        <v>2.18</v>
      </c>
      <c r="G5" s="50" t="n">
        <v>2.18</v>
      </c>
      <c r="H5" s="50" t="n">
        <v>2.18</v>
      </c>
      <c r="I5" s="69"/>
    </row>
    <row r="6" customFormat="false" ht="16.5" hidden="false" customHeight="true" outlineLevel="0" collapsed="false">
      <c r="A6" s="45" t="s">
        <v>75</v>
      </c>
      <c r="B6" s="50" t="n">
        <v>4.98</v>
      </c>
      <c r="C6" s="50" t="n">
        <v>4.98</v>
      </c>
      <c r="D6" s="50" t="n">
        <v>5.6</v>
      </c>
      <c r="E6" s="50" t="n">
        <v>5.6</v>
      </c>
      <c r="F6" s="50" t="n">
        <v>5.93</v>
      </c>
      <c r="G6" s="50" t="n">
        <v>5.93</v>
      </c>
      <c r="H6" s="50" t="n">
        <v>5.93</v>
      </c>
      <c r="I6" s="69"/>
    </row>
    <row r="7" customFormat="false" ht="16.5" hidden="false" customHeight="true" outlineLevel="0" collapsed="false">
      <c r="I7" s="69"/>
    </row>
    <row r="8" customFormat="false" ht="16.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s="65" customFormat="true" ht="16.5" hidden="false" customHeight="true" outlineLevel="0" collapsed="false">
      <c r="A14" s="62" t="s">
        <v>76</v>
      </c>
      <c r="B14" s="63" t="n">
        <v>2.75</v>
      </c>
      <c r="C14" s="63" t="n">
        <v>2.75</v>
      </c>
      <c r="D14" s="63" t="n">
        <v>2.75</v>
      </c>
      <c r="E14" s="63" t="n">
        <v>2.75</v>
      </c>
      <c r="F14" s="63" t="n">
        <v>2.75</v>
      </c>
      <c r="G14" s="63" t="n">
        <v>2.75</v>
      </c>
      <c r="H14" s="63" t="n">
        <v>2.75</v>
      </c>
      <c r="I14" s="77"/>
      <c r="J14" s="64"/>
      <c r="K14" s="64"/>
      <c r="L14" s="64"/>
      <c r="M14" s="64"/>
    </row>
    <row r="15" s="65" customFormat="true" ht="16.5" hidden="false" customHeight="true" outlineLevel="0" collapsed="false">
      <c r="A15" s="62" t="s">
        <v>73</v>
      </c>
      <c r="B15" s="63" t="n">
        <v>6.15</v>
      </c>
      <c r="C15" s="63" t="n">
        <v>6.15</v>
      </c>
      <c r="D15" s="63" t="n">
        <v>6.15</v>
      </c>
      <c r="E15" s="63" t="n">
        <v>6.15</v>
      </c>
      <c r="F15" s="63" t="n">
        <v>6.78</v>
      </c>
      <c r="G15" s="63" t="n">
        <v>6.78</v>
      </c>
      <c r="H15" s="63" t="n">
        <v>6.78</v>
      </c>
      <c r="I15" s="77"/>
      <c r="J15" s="64"/>
      <c r="K15" s="64"/>
      <c r="L15" s="64"/>
      <c r="M15" s="64"/>
    </row>
    <row r="16" customFormat="false" ht="15.75" hidden="false" customHeight="true" outlineLevel="0" collapsed="false">
      <c r="A16" s="52" t="s">
        <v>79</v>
      </c>
      <c r="B16" s="53" t="n">
        <f aca="false">AVERAGE(B4:B13)</f>
        <v>3.164</v>
      </c>
      <c r="C16" s="53" t="n">
        <f aca="false">ROUND(AVERAGE(C4:C13),2)</f>
        <v>3.16</v>
      </c>
      <c r="D16" s="53" t="n">
        <f aca="false">ROUND(AVERAGE(D4:D13),2)</f>
        <v>3.37</v>
      </c>
      <c r="E16" s="53" t="n">
        <f aca="false">ROUND(AVERAGE(E4:E13),2)</f>
        <v>3.37</v>
      </c>
      <c r="F16" s="53" t="n">
        <f aca="false">ROUND(AVERAGE(F4:F13),2)</f>
        <v>3.48</v>
      </c>
      <c r="G16" s="53" t="n">
        <f aca="false">ROUND(AVERAGE(G4:G13),2)</f>
        <v>3.48</v>
      </c>
      <c r="H16" s="53" t="n">
        <f aca="false">ROUND(AVERAGE(H4:H13),2)</f>
        <v>3.48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6.64556962025316</v>
      </c>
      <c r="E17" s="55" t="n">
        <f aca="false">(E16-D16)/D16*100</f>
        <v>0</v>
      </c>
      <c r="F17" s="55" t="n">
        <f aca="false">(F16-E16)/E16*100</f>
        <v>3.26409495548961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3.16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60"/>
      <c r="C20" s="60"/>
      <c r="D20" s="60"/>
      <c r="E20" s="60"/>
      <c r="F20" s="60"/>
      <c r="G20" s="60"/>
      <c r="H20" s="60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90</v>
      </c>
      <c r="B2" s="40" t="str">
        <f aca="false">VLOOKUP(A2,'voci merceologiche'!A1:C405,2,FALSE())</f>
        <v>Canna fumaria in cotto a parete doppia con intercapedine della sezione interna
di cm 13 x 23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21.79</v>
      </c>
      <c r="C4" s="50" t="n">
        <v>21.79</v>
      </c>
      <c r="D4" s="50" t="n">
        <v>21.79</v>
      </c>
      <c r="E4" s="50" t="n">
        <v>21.79</v>
      </c>
      <c r="F4" s="50" t="n">
        <v>21.79</v>
      </c>
      <c r="G4" s="50" t="n">
        <v>21.79</v>
      </c>
      <c r="H4" s="50" t="n">
        <v>21.79</v>
      </c>
      <c r="I4" s="69"/>
    </row>
    <row r="5" customFormat="false" ht="16.5" hidden="false" customHeight="true" outlineLevel="0" collapsed="false">
      <c r="A5" s="45" t="s">
        <v>76</v>
      </c>
      <c r="B5" s="50" t="n">
        <v>31.3</v>
      </c>
      <c r="C5" s="50" t="n">
        <v>31.3</v>
      </c>
      <c r="D5" s="50" t="n">
        <v>31.3</v>
      </c>
      <c r="E5" s="50" t="n">
        <v>31.3</v>
      </c>
      <c r="F5" s="50" t="n">
        <v>31.3</v>
      </c>
      <c r="G5" s="50" t="n">
        <v>31.3</v>
      </c>
      <c r="H5" s="50" t="n">
        <v>31.3</v>
      </c>
      <c r="I5" s="69"/>
    </row>
    <row r="6" customFormat="false" ht="16.5" hidden="false" customHeight="true" outlineLevel="0" collapsed="false">
      <c r="A6" s="45" t="s">
        <v>72</v>
      </c>
      <c r="B6" s="50" t="n">
        <v>28.74</v>
      </c>
      <c r="C6" s="50" t="n">
        <v>28.74</v>
      </c>
      <c r="D6" s="50" t="n">
        <v>28.74</v>
      </c>
      <c r="E6" s="50" t="n">
        <v>28.74</v>
      </c>
      <c r="F6" s="50" t="n">
        <v>28.74</v>
      </c>
      <c r="G6" s="50" t="n">
        <v>28.74</v>
      </c>
      <c r="H6" s="50" t="n">
        <v>28.74</v>
      </c>
      <c r="I6" s="69"/>
    </row>
    <row r="7" customFormat="false" ht="16.5" hidden="false" customHeight="true" outlineLevel="0" collapsed="false">
      <c r="A7" s="45"/>
      <c r="B7" s="50"/>
      <c r="C7" s="50"/>
      <c r="D7" s="50"/>
      <c r="E7" s="50"/>
      <c r="F7" s="50"/>
      <c r="G7" s="50"/>
      <c r="H7" s="50"/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0"/>
      <c r="C14" s="50"/>
      <c r="D14" s="50"/>
      <c r="E14" s="50"/>
      <c r="F14" s="50"/>
      <c r="G14" s="50"/>
      <c r="H14" s="50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27.2766666666667</v>
      </c>
      <c r="C16" s="53" t="n">
        <f aca="false">ROUND(AVERAGE(C4:C13),2)</f>
        <v>27.28</v>
      </c>
      <c r="D16" s="53" t="n">
        <f aca="false">ROUND(AVERAGE(D4:D13),2)</f>
        <v>27.28</v>
      </c>
      <c r="E16" s="53" t="n">
        <f aca="false">ROUND(AVERAGE(E4:E13),2)</f>
        <v>27.28</v>
      </c>
      <c r="F16" s="53" t="n">
        <f aca="false">ROUND(AVERAGE(F4:F13),2)</f>
        <v>27.28</v>
      </c>
      <c r="G16" s="53" t="n">
        <f aca="false">ROUND(AVERAGE(G4:G13),2)</f>
        <v>27.28</v>
      </c>
      <c r="H16" s="53" t="n">
        <f aca="false">ROUND(AVERAGE(H4:H13),2)</f>
        <v>27.28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27.28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91</v>
      </c>
      <c r="B2" s="40" t="str">
        <f aca="false">VLOOKUP(A2,'voci merceologiche'!A1:C405,2,FALSE())</f>
        <v>Canna fumaria in cotto a parete doppia con intercapedine della sezione interna 
di cm 20 x 30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31.6</v>
      </c>
      <c r="C4" s="50" t="n">
        <v>31.6</v>
      </c>
      <c r="D4" s="50" t="n">
        <v>31.6</v>
      </c>
      <c r="E4" s="50" t="n">
        <v>31.6</v>
      </c>
      <c r="F4" s="50" t="n">
        <v>31.6</v>
      </c>
      <c r="G4" s="50" t="n">
        <v>31.6</v>
      </c>
      <c r="H4" s="50" t="n">
        <v>31.6</v>
      </c>
      <c r="I4" s="69"/>
    </row>
    <row r="5" customFormat="false" ht="16.5" hidden="false" customHeight="true" outlineLevel="0" collapsed="false">
      <c r="A5" s="45" t="s">
        <v>76</v>
      </c>
      <c r="B5" s="50" t="n">
        <v>42.1</v>
      </c>
      <c r="C5" s="50" t="n">
        <v>42.1</v>
      </c>
      <c r="D5" s="50" t="n">
        <v>42.1</v>
      </c>
      <c r="E5" s="50" t="n">
        <v>42.1</v>
      </c>
      <c r="F5" s="50" t="n">
        <v>42.1</v>
      </c>
      <c r="G5" s="50" t="n">
        <v>42.1</v>
      </c>
      <c r="H5" s="50" t="n">
        <v>42.1</v>
      </c>
      <c r="I5" s="69"/>
    </row>
    <row r="6" customFormat="false" ht="16.5" hidden="false" customHeight="true" outlineLevel="0" collapsed="false">
      <c r="A6" s="45" t="s">
        <v>72</v>
      </c>
      <c r="B6" s="50" t="n">
        <v>38.04</v>
      </c>
      <c r="C6" s="50" t="n">
        <v>38.04</v>
      </c>
      <c r="D6" s="50" t="n">
        <v>38.04</v>
      </c>
      <c r="E6" s="50" t="n">
        <v>38.04</v>
      </c>
      <c r="F6" s="50" t="n">
        <v>38.04</v>
      </c>
      <c r="G6" s="50" t="n">
        <v>38.04</v>
      </c>
      <c r="H6" s="50" t="n">
        <v>38.04</v>
      </c>
      <c r="I6" s="69"/>
    </row>
    <row r="7" customFormat="false" ht="16.5" hidden="false" customHeight="true" outlineLevel="0" collapsed="false">
      <c r="A7" s="45"/>
      <c r="B7" s="50"/>
      <c r="C7" s="50"/>
      <c r="D7" s="50"/>
      <c r="E7" s="50"/>
      <c r="F7" s="50"/>
      <c r="G7" s="50"/>
      <c r="H7" s="50"/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0"/>
      <c r="C14" s="50"/>
      <c r="D14" s="50"/>
      <c r="E14" s="50"/>
      <c r="F14" s="50"/>
      <c r="G14" s="50"/>
      <c r="H14" s="50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37.2466666666667</v>
      </c>
      <c r="C16" s="53" t="n">
        <f aca="false">ROUND(AVERAGE(C4:C13),2)</f>
        <v>37.25</v>
      </c>
      <c r="D16" s="53" t="n">
        <f aca="false">ROUND(AVERAGE(D4:D13),2)</f>
        <v>37.25</v>
      </c>
      <c r="E16" s="53" t="n">
        <f aca="false">ROUND(AVERAGE(E4:E13),2)</f>
        <v>37.25</v>
      </c>
      <c r="F16" s="53" t="n">
        <f aca="false">ROUND(AVERAGE(F4:F13),2)</f>
        <v>37.25</v>
      </c>
      <c r="G16" s="53" t="n">
        <f aca="false">ROUND(AVERAGE(G4:G13),2)</f>
        <v>37.25</v>
      </c>
      <c r="H16" s="53" t="n">
        <f aca="false">ROUND(AVERAGE(H4:H13),2)</f>
        <v>37.25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37.25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8.14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n">
        <v>0.509027777777778</v>
      </c>
      <c r="B2" s="40" t="str">
        <f aca="false">VLOOKUP(A2,'voci merceologiche'!A1:C405,2,FALSE())</f>
        <v>Antigelo in polvere per malte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Kg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6</v>
      </c>
      <c r="B4" s="50" t="n">
        <v>0.95</v>
      </c>
      <c r="C4" s="50" t="n">
        <v>1.05</v>
      </c>
      <c r="D4" s="50" t="n">
        <v>1.05</v>
      </c>
      <c r="E4" s="50" t="n">
        <v>1.05</v>
      </c>
      <c r="F4" s="50" t="n">
        <v>1.05</v>
      </c>
      <c r="G4" s="50" t="n">
        <v>1.05</v>
      </c>
      <c r="H4" s="50" t="n">
        <v>1.05</v>
      </c>
      <c r="I4" s="69"/>
    </row>
    <row r="5" customFormat="false" ht="16.5" hidden="false" customHeight="true" outlineLevel="0" collapsed="false">
      <c r="A5" s="45" t="s">
        <v>72</v>
      </c>
      <c r="B5" s="50" t="n">
        <v>1.57</v>
      </c>
      <c r="C5" s="50" t="n">
        <v>1.57</v>
      </c>
      <c r="D5" s="50" t="n">
        <v>1.57</v>
      </c>
      <c r="E5" s="50" t="n">
        <v>1.57</v>
      </c>
      <c r="F5" s="50" t="n">
        <v>1.57</v>
      </c>
      <c r="G5" s="50" t="n">
        <v>1.57</v>
      </c>
      <c r="H5" s="50" t="n">
        <v>1.57</v>
      </c>
      <c r="I5" s="69"/>
    </row>
    <row r="6" customFormat="false" ht="16.5" hidden="false" customHeight="true" outlineLevel="0" collapsed="false">
      <c r="A6" s="45" t="s">
        <v>73</v>
      </c>
      <c r="B6" s="50" t="n">
        <v>2.25</v>
      </c>
      <c r="C6" s="50" t="n">
        <v>2.25</v>
      </c>
      <c r="D6" s="50" t="n">
        <v>2.35</v>
      </c>
      <c r="E6" s="50" t="n">
        <v>2.35</v>
      </c>
      <c r="F6" s="50" t="n">
        <v>2.35</v>
      </c>
      <c r="G6" s="50" t="n">
        <v>2.35</v>
      </c>
      <c r="H6" s="50" t="n">
        <v>2.35</v>
      </c>
      <c r="I6" s="69"/>
    </row>
    <row r="7" customFormat="false" ht="16.5" hidden="false" customHeight="true" outlineLevel="0" collapsed="false">
      <c r="A7" s="45" t="s">
        <v>75</v>
      </c>
      <c r="B7" s="50" t="n">
        <v>1.45</v>
      </c>
      <c r="C7" s="50" t="n">
        <v>1.3</v>
      </c>
      <c r="D7" s="50" t="n">
        <v>1.3</v>
      </c>
      <c r="E7" s="50" t="n">
        <v>1.3</v>
      </c>
      <c r="F7" s="50" t="n">
        <v>1.45</v>
      </c>
      <c r="G7" s="50" t="n">
        <v>1.45</v>
      </c>
      <c r="H7" s="50" t="n">
        <v>1.45</v>
      </c>
      <c r="I7" s="69"/>
    </row>
    <row r="8" customFormat="false" ht="16.5" hidden="false" customHeight="true" outlineLevel="0" collapsed="false">
      <c r="I8" s="69"/>
    </row>
    <row r="9" customFormat="false" ht="16.5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62" t="s">
        <v>77</v>
      </c>
      <c r="B14" s="63" t="n">
        <v>1.549</v>
      </c>
      <c r="C14" s="63" t="n">
        <v>1.549</v>
      </c>
      <c r="D14" s="63" t="n">
        <v>1.549</v>
      </c>
      <c r="E14" s="63" t="n">
        <v>1.549</v>
      </c>
      <c r="F14" s="63" t="n">
        <v>1.549</v>
      </c>
      <c r="G14" s="63" t="n">
        <v>1.549</v>
      </c>
      <c r="H14" s="63" t="n">
        <v>1.549</v>
      </c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1.555</v>
      </c>
      <c r="C16" s="53" t="n">
        <f aca="false">ROUND(AVERAGE(C4:C13),2)</f>
        <v>1.54</v>
      </c>
      <c r="D16" s="53" t="n">
        <f aca="false">ROUND(AVERAGE(D4:D13),2)</f>
        <v>1.57</v>
      </c>
      <c r="E16" s="53" t="n">
        <f aca="false">ROUND(AVERAGE(E4:E13),2)</f>
        <v>1.57</v>
      </c>
      <c r="F16" s="53" t="n">
        <f aca="false">ROUND(AVERAGE(F4:F13),2)</f>
        <v>1.61</v>
      </c>
      <c r="G16" s="53" t="n">
        <f aca="false">ROUND(AVERAGE(G4:G13),2)</f>
        <v>1.61</v>
      </c>
      <c r="H16" s="53" t="n">
        <f aca="false">ROUND(AVERAGE(H4:H13),2)</f>
        <v>1.61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-1.28205128205128</v>
      </c>
      <c r="D17" s="55" t="n">
        <f aca="false">(D16-C16)/C16*100</f>
        <v>1.94805194805195</v>
      </c>
      <c r="E17" s="55" t="n">
        <f aca="false">(E16-D16)/D16*100</f>
        <v>0</v>
      </c>
      <c r="F17" s="55" t="n">
        <f aca="false">(F16-E16)/E16*100</f>
        <v>2.54777070063694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4" t="n">
        <v>1.56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92</v>
      </c>
      <c r="B2" s="40" t="str">
        <f aca="false">VLOOKUP(A2,'voci merceologiche'!A1:C405,2,FALSE())</f>
        <v>Lana di vetro in rotoli su carta catramata: da mm 40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2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1.39</v>
      </c>
      <c r="C4" s="50" t="n">
        <v>1.39</v>
      </c>
      <c r="D4" s="50" t="n">
        <v>1.39</v>
      </c>
      <c r="E4" s="50" t="n">
        <v>1.39</v>
      </c>
      <c r="F4" s="50" t="n">
        <v>1.39</v>
      </c>
      <c r="G4" s="50" t="n">
        <v>1.39</v>
      </c>
      <c r="H4" s="50" t="n">
        <v>1.39</v>
      </c>
      <c r="I4" s="69"/>
    </row>
    <row r="5" customFormat="false" ht="16.5" hidden="false" customHeight="true" outlineLevel="0" collapsed="false">
      <c r="A5" s="45" t="s">
        <v>75</v>
      </c>
      <c r="B5" s="50" t="n">
        <v>1.653</v>
      </c>
      <c r="C5" s="50" t="n">
        <v>1.7</v>
      </c>
      <c r="D5" s="50" t="n">
        <v>1.7</v>
      </c>
      <c r="E5" s="50" t="n">
        <v>1.8</v>
      </c>
      <c r="F5" s="50" t="n">
        <v>1.96</v>
      </c>
      <c r="G5" s="50" t="n">
        <v>1.96</v>
      </c>
      <c r="H5" s="50" t="n">
        <v>1.96</v>
      </c>
      <c r="I5" s="69"/>
    </row>
    <row r="6" customFormat="false" ht="16.5" hidden="false" customHeight="true" outlineLevel="0" collapsed="false">
      <c r="A6" s="45"/>
      <c r="B6" s="50"/>
      <c r="C6" s="50"/>
      <c r="D6" s="50"/>
      <c r="E6" s="50"/>
      <c r="F6" s="50"/>
      <c r="G6" s="50"/>
      <c r="H6" s="50"/>
      <c r="I6" s="69"/>
    </row>
    <row r="7" customFormat="false" ht="16.5" hidden="false" customHeight="true" outlineLevel="0" collapsed="false">
      <c r="A7" s="45"/>
      <c r="B7" s="50"/>
      <c r="C7" s="50"/>
      <c r="D7" s="50"/>
      <c r="E7" s="50"/>
      <c r="F7" s="50"/>
      <c r="G7" s="50"/>
      <c r="H7" s="50"/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0"/>
      <c r="C14" s="50"/>
      <c r="D14" s="50"/>
      <c r="E14" s="50"/>
      <c r="F14" s="50"/>
      <c r="G14" s="50"/>
      <c r="H14" s="50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ROUND(AVERAGE(B4:B13),2)</f>
        <v>1.52</v>
      </c>
      <c r="C16" s="53" t="n">
        <f aca="false">ROUND(AVERAGE(C4:C13),2)</f>
        <v>1.55</v>
      </c>
      <c r="D16" s="53" t="n">
        <f aca="false">ROUND(AVERAGE(D4:D13),2)</f>
        <v>1.55</v>
      </c>
      <c r="E16" s="53" t="n">
        <f aca="false">ROUND(AVERAGE(E4:E13),2)</f>
        <v>1.6</v>
      </c>
      <c r="F16" s="53" t="n">
        <f aca="false">ROUND(AVERAGE(F4:F13),2)</f>
        <v>1.68</v>
      </c>
      <c r="G16" s="53" t="n">
        <f aca="false">ROUND(AVERAGE(G4:G13),2)</f>
        <v>1.68</v>
      </c>
      <c r="H16" s="53" t="n">
        <f aca="false">ROUND(AVERAGE(H4:H13),2)</f>
        <v>1.68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1.97368421052632</v>
      </c>
      <c r="D17" s="55" t="n">
        <f aca="false">(D16-C16)/C16*100</f>
        <v>0</v>
      </c>
      <c r="E17" s="55" t="n">
        <f aca="false">(E16-D16)/D16*100</f>
        <v>3.22580645161291</v>
      </c>
      <c r="F17" s="55" t="n">
        <f aca="false">(F16-E16)/E16*100</f>
        <v>4.99999999999999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1.52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93</v>
      </c>
      <c r="B2" s="40" t="str">
        <f aca="false">VLOOKUP(A2,'voci merceologiche'!A1:C405,2,FALSE())</f>
        <v>Lana di vetro in rotoli su carta catramata: da mm 80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2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2.69</v>
      </c>
      <c r="C4" s="50" t="n">
        <v>2.69</v>
      </c>
      <c r="D4" s="50" t="n">
        <v>2.69</v>
      </c>
      <c r="E4" s="50" t="n">
        <v>2.69</v>
      </c>
      <c r="F4" s="50" t="n">
        <v>2.69</v>
      </c>
      <c r="G4" s="50" t="n">
        <v>2.69</v>
      </c>
      <c r="H4" s="50" t="n">
        <v>2.69</v>
      </c>
      <c r="I4" s="69"/>
    </row>
    <row r="5" customFormat="false" ht="16.5" hidden="false" customHeight="true" outlineLevel="0" collapsed="false">
      <c r="A5" s="45" t="s">
        <v>76</v>
      </c>
      <c r="B5" s="50" t="n">
        <v>2.85</v>
      </c>
      <c r="C5" s="50" t="n">
        <v>2.85</v>
      </c>
      <c r="D5" s="50" t="n">
        <v>2.85</v>
      </c>
      <c r="E5" s="50" t="n">
        <v>2.85</v>
      </c>
      <c r="F5" s="50" t="n">
        <v>2.85</v>
      </c>
      <c r="G5" s="50" t="n">
        <v>2.85</v>
      </c>
      <c r="H5" s="50" t="n">
        <v>2.85</v>
      </c>
      <c r="I5" s="69"/>
    </row>
    <row r="6" customFormat="false" ht="16.5" hidden="false" customHeight="true" outlineLevel="0" collapsed="false">
      <c r="A6" s="45" t="s">
        <v>75</v>
      </c>
      <c r="B6" s="50" t="n">
        <v>3.1</v>
      </c>
      <c r="C6" s="50" t="n">
        <v>3.1</v>
      </c>
      <c r="D6" s="50" t="n">
        <v>3.1</v>
      </c>
      <c r="E6" s="50" t="n">
        <v>3.1</v>
      </c>
      <c r="F6" s="50" t="n">
        <v>3.25</v>
      </c>
      <c r="G6" s="50" t="n">
        <v>3.25</v>
      </c>
      <c r="H6" s="50" t="n">
        <v>3.25</v>
      </c>
      <c r="I6" s="69"/>
    </row>
    <row r="7" customFormat="false" ht="16.5" hidden="false" customHeight="true" outlineLevel="0" collapsed="false">
      <c r="A7" s="48"/>
      <c r="B7" s="50"/>
      <c r="C7" s="50"/>
      <c r="D7" s="50"/>
      <c r="E7" s="50"/>
      <c r="F7" s="50"/>
      <c r="G7" s="50"/>
      <c r="H7" s="50"/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0"/>
      <c r="C14" s="50"/>
      <c r="D14" s="50"/>
      <c r="E14" s="50"/>
      <c r="F14" s="50"/>
      <c r="G14" s="50"/>
      <c r="H14" s="50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ROUND(AVERAGE(B4:B13),2)</f>
        <v>2.88</v>
      </c>
      <c r="C16" s="53" t="n">
        <f aca="false">ROUND(AVERAGE(C4:C13),2)</f>
        <v>2.88</v>
      </c>
      <c r="D16" s="53" t="n">
        <f aca="false">ROUND(AVERAGE(D4:D13),2)</f>
        <v>2.88</v>
      </c>
      <c r="E16" s="53" t="n">
        <f aca="false">ROUND(AVERAGE(E4:E13),2)</f>
        <v>2.88</v>
      </c>
      <c r="F16" s="53" t="n">
        <f aca="false">ROUND(AVERAGE(F4:F13),2)</f>
        <v>2.93</v>
      </c>
      <c r="G16" s="53" t="n">
        <f aca="false">ROUND(AVERAGE(G4:G13),2)</f>
        <v>2.93</v>
      </c>
      <c r="H16" s="53" t="n">
        <f aca="false">ROUND(AVERAGE(H4:H13),2)</f>
        <v>2.93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1.73611111111112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2.88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60"/>
      <c r="C20" s="60"/>
      <c r="D20" s="60"/>
      <c r="E20" s="60"/>
      <c r="F20" s="60"/>
      <c r="G20" s="60"/>
      <c r="H20" s="60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n">
        <v>0.510416666666667</v>
      </c>
      <c r="B2" s="83" t="str">
        <f aca="false">VLOOKUP(A2,'voci merceologiche'!A1:C405,2,FALSE())</f>
        <v>Pannello rigido in lana di vetro densità 50 kg/mc da mm 50</v>
      </c>
      <c r="C2" s="83"/>
      <c r="D2" s="83"/>
      <c r="E2" s="83"/>
      <c r="F2" s="83"/>
      <c r="G2" s="83"/>
      <c r="H2" s="83"/>
      <c r="I2" s="41" t="str">
        <f aca="false">VLOOKUP(A2,'voci merceologiche'!A1:C405,3,FALSE())</f>
        <v>m2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2.56</v>
      </c>
      <c r="C4" s="50" t="n">
        <v>2.56</v>
      </c>
      <c r="D4" s="50" t="n">
        <v>2.56</v>
      </c>
      <c r="E4" s="50" t="n">
        <v>2.56</v>
      </c>
      <c r="F4" s="50" t="n">
        <v>2.56</v>
      </c>
      <c r="G4" s="50" t="n">
        <v>2.56</v>
      </c>
      <c r="H4" s="50" t="n">
        <v>2.56</v>
      </c>
    </row>
    <row r="5" customFormat="false" ht="16.5" hidden="false" customHeight="true" outlineLevel="0" collapsed="false">
      <c r="A5" s="45" t="s">
        <v>75</v>
      </c>
      <c r="B5" s="50" t="n">
        <v>2.479</v>
      </c>
      <c r="C5" s="50" t="n">
        <v>2.4</v>
      </c>
      <c r="D5" s="50" t="n">
        <v>2.4</v>
      </c>
      <c r="E5" s="50" t="n">
        <v>2.479</v>
      </c>
      <c r="F5" s="50" t="n">
        <v>2.479</v>
      </c>
      <c r="G5" s="50" t="n">
        <v>2.479</v>
      </c>
      <c r="H5" s="50" t="n">
        <v>2.479</v>
      </c>
      <c r="I5" s="50"/>
    </row>
    <row r="6" customFormat="false" ht="16.5" hidden="false" customHeight="true" outlineLevel="0" collapsed="false">
      <c r="A6" s="45"/>
      <c r="B6" s="46"/>
      <c r="C6" s="46"/>
      <c r="D6" s="46"/>
      <c r="E6" s="46"/>
      <c r="F6" s="46"/>
      <c r="G6" s="46"/>
      <c r="H6" s="46"/>
    </row>
    <row r="7" customFormat="false" ht="16.5" hidden="false" customHeight="true" outlineLevel="0" collapsed="false">
      <c r="A7" s="45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47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47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47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47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47"/>
      <c r="J13" s="47"/>
      <c r="K13" s="47"/>
      <c r="L13" s="47"/>
      <c r="M13" s="47"/>
    </row>
    <row r="14" s="65" customFormat="true" ht="16.5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</row>
    <row r="15" s="65" customFormat="true" ht="16.5" hidden="false" customHeight="true" outlineLevel="0" collapsed="false">
      <c r="A15" s="62" t="s">
        <v>73</v>
      </c>
      <c r="B15" s="63" t="n">
        <v>5.68</v>
      </c>
      <c r="C15" s="63" t="n">
        <v>5.16</v>
      </c>
      <c r="D15" s="63" t="n">
        <v>5.16</v>
      </c>
      <c r="E15" s="63" t="n">
        <v>5.16</v>
      </c>
      <c r="F15" s="63" t="n">
        <v>5.16</v>
      </c>
      <c r="G15" s="63" t="n">
        <v>5.16</v>
      </c>
      <c r="H15" s="63" t="n">
        <v>5.16</v>
      </c>
      <c r="I15" s="64"/>
      <c r="J15" s="64"/>
      <c r="K15" s="64"/>
      <c r="L15" s="64"/>
      <c r="M15" s="64"/>
    </row>
    <row r="16" customFormat="false" ht="15.75" hidden="false" customHeight="true" outlineLevel="0" collapsed="false">
      <c r="A16" s="52" t="s">
        <v>79</v>
      </c>
      <c r="B16" s="53" t="n">
        <f aca="false">ROUND(AVERAGE(B4:B13),2)</f>
        <v>2.52</v>
      </c>
      <c r="C16" s="53" t="n">
        <f aca="false">ROUND(AVERAGE(C4:C13),2)</f>
        <v>2.48</v>
      </c>
      <c r="D16" s="53" t="n">
        <f aca="false">ROUND(AVERAGE(D4:D13),2)</f>
        <v>2.48</v>
      </c>
      <c r="E16" s="53" t="n">
        <f aca="false">ROUND(AVERAGE(E4:E13),2)</f>
        <v>2.52</v>
      </c>
      <c r="F16" s="53" t="n">
        <f aca="false">ROUND(AVERAGE(F4:F13),2)</f>
        <v>2.52</v>
      </c>
      <c r="G16" s="53" t="n">
        <f aca="false">ROUND(AVERAGE(G4:G13),2)</f>
        <v>2.52</v>
      </c>
      <c r="H16" s="53" t="n">
        <f aca="false">ROUND(AVERAGE(H4:H13),2)</f>
        <v>2.52</v>
      </c>
      <c r="I16" s="47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-1.58730158730159</v>
      </c>
      <c r="D17" s="55" t="n">
        <f aca="false">(D16-C16)/C16*100</f>
        <v>0</v>
      </c>
      <c r="E17" s="55" t="n">
        <f aca="false">(E16-D16)/D16*100</f>
        <v>1.61290322580645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47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2.52</v>
      </c>
      <c r="C18" s="46"/>
      <c r="D18" s="46"/>
      <c r="E18" s="46"/>
      <c r="F18" s="46"/>
      <c r="G18" s="46"/>
      <c r="H18" s="46"/>
      <c r="I18" s="47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68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56"/>
    <col collapsed="false" customWidth="true" hidden="false" outlineLevel="0" max="10" min="10" style="35" width="10.41"/>
    <col collapsed="false" customWidth="true" hidden="false" outlineLevel="0" max="11" min="11" style="35" width="12.14"/>
    <col collapsed="false" customWidth="true" hidden="false" outlineLevel="0" max="12" min="12" style="35" width="11.56"/>
    <col collapsed="false" customWidth="false" hidden="false" outlineLevel="0" max="257" min="13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94</v>
      </c>
      <c r="B2" s="40" t="str">
        <f aca="false">VLOOKUP(A2,'voci merceologiche'!A1:C405,2,FALSE())</f>
        <v>Polistirolo tagliato in lastre: densità 15 kg/mc da cm 2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2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1.21</v>
      </c>
      <c r="C4" s="50" t="n">
        <v>1.21</v>
      </c>
      <c r="D4" s="50" t="n">
        <v>1.21</v>
      </c>
      <c r="E4" s="50" t="n">
        <v>1.21</v>
      </c>
      <c r="F4" s="50" t="n">
        <v>1.21</v>
      </c>
      <c r="G4" s="50" t="n">
        <v>1.21</v>
      </c>
      <c r="H4" s="50" t="n">
        <v>1.21</v>
      </c>
      <c r="J4" s="49"/>
      <c r="K4" s="49"/>
      <c r="L4" s="49"/>
    </row>
    <row r="5" customFormat="false" ht="16.5" hidden="false" customHeight="true" outlineLevel="0" collapsed="false">
      <c r="A5" s="45" t="s">
        <v>76</v>
      </c>
      <c r="B5" s="50" t="n">
        <v>1.04</v>
      </c>
      <c r="C5" s="50" t="n">
        <v>1.04</v>
      </c>
      <c r="D5" s="50" t="n">
        <v>1.04</v>
      </c>
      <c r="E5" s="50" t="n">
        <v>1.04</v>
      </c>
      <c r="F5" s="50" t="n">
        <v>1.04</v>
      </c>
      <c r="G5" s="50" t="n">
        <v>1.04</v>
      </c>
      <c r="H5" s="50" t="n">
        <v>1.04</v>
      </c>
    </row>
    <row r="6" customFormat="false" ht="16.5" hidden="false" customHeight="true" outlineLevel="0" collapsed="false">
      <c r="A6" s="45" t="s">
        <v>73</v>
      </c>
      <c r="B6" s="50" t="n">
        <v>1.48</v>
      </c>
      <c r="C6" s="50" t="n">
        <v>1.48</v>
      </c>
      <c r="D6" s="50" t="n">
        <v>1.48</v>
      </c>
      <c r="E6" s="50" t="n">
        <v>1.48</v>
      </c>
      <c r="F6" s="50" t="n">
        <v>1.48</v>
      </c>
      <c r="G6" s="50" t="n">
        <v>1.48</v>
      </c>
      <c r="H6" s="50" t="n">
        <v>1.48</v>
      </c>
    </row>
    <row r="7" customFormat="false" ht="16.5" hidden="false" customHeight="true" outlineLevel="0" collapsed="false">
      <c r="A7" s="45" t="s">
        <v>75</v>
      </c>
      <c r="B7" s="50" t="n">
        <v>0.72</v>
      </c>
      <c r="C7" s="50" t="n">
        <v>0.7</v>
      </c>
      <c r="D7" s="50" t="n">
        <v>0.7</v>
      </c>
      <c r="E7" s="50" t="n">
        <v>0.7</v>
      </c>
      <c r="F7" s="50" t="n">
        <v>0.72</v>
      </c>
      <c r="G7" s="50" t="n">
        <v>0.72</v>
      </c>
      <c r="H7" s="50" t="n">
        <v>0.72</v>
      </c>
    </row>
    <row r="8" customFormat="false" ht="16.5" hidden="false" customHeight="true" outlineLevel="0" collapsed="false">
      <c r="A8" s="45" t="s">
        <v>78</v>
      </c>
      <c r="B8" s="50" t="n">
        <v>1.55</v>
      </c>
      <c r="C8" s="50" t="n">
        <v>1.55</v>
      </c>
      <c r="D8" s="50" t="n">
        <v>1.55</v>
      </c>
      <c r="E8" s="50" t="n">
        <v>1.55</v>
      </c>
      <c r="F8" s="50" t="n">
        <v>1.55</v>
      </c>
      <c r="G8" s="50" t="n">
        <v>1.55</v>
      </c>
      <c r="H8" s="50" t="n">
        <v>1.55</v>
      </c>
      <c r="I8" s="47"/>
      <c r="J8" s="47"/>
      <c r="K8" s="47"/>
      <c r="L8" s="47"/>
      <c r="M8" s="47"/>
    </row>
    <row r="9" customFormat="false" ht="16.5" hidden="false" customHeight="true" outlineLevel="0" collapsed="false">
      <c r="I9" s="47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47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7"/>
      <c r="C11" s="57"/>
      <c r="D11" s="57"/>
      <c r="E11" s="57"/>
      <c r="F11" s="57"/>
      <c r="G11" s="57"/>
      <c r="H11" s="57"/>
      <c r="I11" s="47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7"/>
      <c r="C12" s="57"/>
      <c r="D12" s="57"/>
      <c r="E12" s="57"/>
      <c r="F12" s="57"/>
      <c r="G12" s="57"/>
      <c r="H12" s="57"/>
      <c r="I12" s="47"/>
      <c r="J12" s="47"/>
      <c r="K12" s="47"/>
      <c r="L12" s="47"/>
      <c r="M12" s="47"/>
    </row>
    <row r="13" customFormat="false" ht="16.5" hidden="false" customHeight="true" outlineLevel="0" collapsed="false">
      <c r="A13" s="51"/>
      <c r="B13" s="57"/>
      <c r="C13" s="57"/>
      <c r="D13" s="57"/>
      <c r="E13" s="57"/>
      <c r="F13" s="57"/>
      <c r="G13" s="57"/>
      <c r="H13" s="57"/>
      <c r="I13" s="47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7"/>
      <c r="C14" s="57"/>
      <c r="D14" s="57"/>
      <c r="E14" s="57"/>
      <c r="F14" s="57"/>
      <c r="G14" s="57"/>
      <c r="H14" s="57"/>
      <c r="I14" s="47"/>
      <c r="J14" s="47"/>
      <c r="K14" s="47"/>
      <c r="L14" s="47"/>
      <c r="M14" s="47"/>
    </row>
    <row r="15" customFormat="false" ht="15.75" hidden="false" customHeight="true" outlineLevel="0" collapsed="false">
      <c r="A15" s="52" t="s">
        <v>79</v>
      </c>
      <c r="B15" s="53" t="n">
        <f aca="false">ROUND(AVERAGE(B4:B12),2)</f>
        <v>1.2</v>
      </c>
      <c r="C15" s="53" t="n">
        <f aca="false">ROUND(AVERAGE(C4:C12),2)</f>
        <v>1.2</v>
      </c>
      <c r="D15" s="53" t="n">
        <f aca="false">ROUND(AVERAGE(D4:D12),2)</f>
        <v>1.2</v>
      </c>
      <c r="E15" s="53" t="n">
        <f aca="false">ROUND(AVERAGE(E4:E12),2)</f>
        <v>1.2</v>
      </c>
      <c r="F15" s="53" t="n">
        <f aca="false">ROUND(AVERAGE(F4:F12),2)</f>
        <v>1.2</v>
      </c>
      <c r="G15" s="53" t="n">
        <f aca="false">ROUND(AVERAGE(G4:G12),2)</f>
        <v>1.2</v>
      </c>
      <c r="H15" s="53" t="n">
        <f aca="false">ROUND(AVERAGE(H4:H12),2)</f>
        <v>1.2</v>
      </c>
      <c r="I15" s="47"/>
      <c r="J15" s="47"/>
      <c r="K15" s="47"/>
      <c r="L15" s="47"/>
      <c r="M15" s="47"/>
    </row>
    <row r="16" customFormat="false" ht="16.5" hidden="false" customHeight="true" outlineLevel="0" collapsed="false">
      <c r="A16" s="52" t="s">
        <v>80</v>
      </c>
      <c r="B16" s="54"/>
      <c r="C16" s="55" t="n">
        <f aca="false">(C15-B17)/B17*100</f>
        <v>0</v>
      </c>
      <c r="D16" s="55" t="n">
        <f aca="false">(D15-C15)/C15*100</f>
        <v>0</v>
      </c>
      <c r="E16" s="55" t="n">
        <f aca="false">(E15-D15)/D15*100</f>
        <v>0</v>
      </c>
      <c r="F16" s="55" t="n">
        <f aca="false">(F15-E15)/E15*100</f>
        <v>0</v>
      </c>
      <c r="G16" s="55" t="n">
        <f aca="false">(G15-F15)/F15*100</f>
        <v>0</v>
      </c>
      <c r="H16" s="55" t="n">
        <f aca="false">(H15-G15)/G15*100</f>
        <v>0</v>
      </c>
      <c r="I16" s="47"/>
      <c r="J16" s="47"/>
      <c r="K16" s="47"/>
      <c r="L16" s="47"/>
      <c r="M16" s="47"/>
    </row>
    <row r="17" customFormat="false" ht="38.25" hidden="false" customHeight="false" outlineLevel="0" collapsed="false">
      <c r="A17" s="52" t="s">
        <v>81</v>
      </c>
      <c r="B17" s="54" t="n">
        <v>1.2</v>
      </c>
      <c r="C17" s="46"/>
      <c r="D17" s="46"/>
      <c r="E17" s="46"/>
      <c r="F17" s="46"/>
      <c r="G17" s="46"/>
      <c r="H17" s="46"/>
      <c r="I17" s="47"/>
      <c r="J17" s="47"/>
      <c r="K17" s="47"/>
      <c r="L17" s="47"/>
      <c r="M17" s="47"/>
    </row>
    <row r="18" customFormat="false" ht="25.5" hidden="false" customHeight="true" outlineLevel="0" collapsed="false">
      <c r="A18" s="52" t="s">
        <v>82</v>
      </c>
      <c r="B18" s="57"/>
      <c r="C18" s="57"/>
      <c r="D18" s="57"/>
      <c r="E18" s="57"/>
      <c r="F18" s="57"/>
      <c r="G18" s="57"/>
      <c r="H18" s="57"/>
      <c r="I18" s="68"/>
      <c r="J18" s="47"/>
      <c r="K18" s="47"/>
      <c r="L18" s="47"/>
      <c r="M18" s="47"/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59"/>
      <c r="H19" s="59"/>
      <c r="I19" s="47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60"/>
      <c r="C20" s="60"/>
      <c r="D20" s="60"/>
      <c r="E20" s="60"/>
      <c r="F20" s="60"/>
      <c r="G20" s="60"/>
      <c r="H20" s="60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5" hidden="false" customHeight="fals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2.75" hidden="false" customHeight="false" outlineLevel="0" collapsed="false"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n">
        <v>0.500694444444444</v>
      </c>
      <c r="B2" s="40" t="str">
        <f aca="false">VLOOKUP(A2,'voci merceologiche'!A1:C405,2,FALSE())</f>
        <v>Lastre normali in fibrocemento senza amianto ondulate spessore mm 6,5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2</v>
      </c>
    </row>
    <row r="3" s="44" customFormat="true" ht="17.25" hidden="false" customHeight="true" outlineLevel="0" collapsed="false">
      <c r="A3" s="42" t="s">
        <v>71</v>
      </c>
      <c r="B3" s="43" t="str">
        <f aca="false">'[1]3,01,a'!$B$3</f>
        <v>DICEMBRE</v>
      </c>
      <c r="C3" s="43" t="str">
        <f aca="false">'[1]3,01,a'!$C$3</f>
        <v>GENNAIO</v>
      </c>
      <c r="D3" s="43" t="str">
        <f aca="false">'[1]3,01,a'!$D$3</f>
        <v>FEBBRAIO</v>
      </c>
      <c r="E3" s="43" t="str">
        <f aca="false">'[1]3,01,a'!$E$3</f>
        <v>MARZO</v>
      </c>
      <c r="F3" s="43" t="str">
        <f aca="false">'[1]3,01,a'!$F$3</f>
        <v>APRILE</v>
      </c>
      <c r="G3" s="43" t="str">
        <f aca="false">'[1]3,01,a'!$G$3</f>
        <v>MAGGIO</v>
      </c>
      <c r="H3" s="43" t="str">
        <f aca="false">'[1]3,01,a'!$H$3</f>
        <v>GIUGNO</v>
      </c>
      <c r="I3" s="35"/>
    </row>
    <row r="4" customFormat="false" ht="16.5" hidden="false" customHeight="true" outlineLevel="0" collapsed="false">
      <c r="A4" s="45" t="s">
        <v>72</v>
      </c>
      <c r="B4" s="46" t="n">
        <v>5.78</v>
      </c>
      <c r="C4" s="46" t="n">
        <v>5.78</v>
      </c>
      <c r="D4" s="46" t="n">
        <v>5.78</v>
      </c>
      <c r="E4" s="46" t="n">
        <v>5.78</v>
      </c>
      <c r="F4" s="46" t="n">
        <v>5.78</v>
      </c>
      <c r="G4" s="46" t="n">
        <v>5.78</v>
      </c>
      <c r="H4" s="46" t="n">
        <v>5.78</v>
      </c>
    </row>
    <row r="5" customFormat="false" ht="16.5" hidden="false" customHeight="true" outlineLevel="0" collapsed="false">
      <c r="A5" s="45" t="s">
        <v>73</v>
      </c>
      <c r="B5" s="46" t="n">
        <v>8.13</v>
      </c>
      <c r="C5" s="46" t="n">
        <v>8.13</v>
      </c>
      <c r="D5" s="46" t="n">
        <v>8.13</v>
      </c>
      <c r="E5" s="46" t="n">
        <v>8.13</v>
      </c>
      <c r="F5" s="46" t="n">
        <v>8.13</v>
      </c>
      <c r="G5" s="46" t="n">
        <v>8.13</v>
      </c>
      <c r="H5" s="46" t="n">
        <v>8.13</v>
      </c>
    </row>
    <row r="6" customFormat="false" ht="16.5" hidden="false" customHeight="true" outlineLevel="0" collapsed="false">
      <c r="A6" s="45" t="s">
        <v>74</v>
      </c>
      <c r="B6" s="46" t="n">
        <v>12.5</v>
      </c>
      <c r="C6" s="46" t="n">
        <v>12.5</v>
      </c>
      <c r="D6" s="46" t="n">
        <v>12.5</v>
      </c>
      <c r="E6" s="46" t="n">
        <v>12.5</v>
      </c>
      <c r="F6" s="46" t="n">
        <v>12.5</v>
      </c>
      <c r="G6" s="46" t="n">
        <v>12.5</v>
      </c>
      <c r="H6" s="46" t="n">
        <v>12.5</v>
      </c>
    </row>
    <row r="7" customFormat="false" ht="16.5" hidden="false" customHeight="true" outlineLevel="0" collapsed="false">
      <c r="A7" s="45" t="s">
        <v>75</v>
      </c>
      <c r="B7" s="46" t="n">
        <v>8.2</v>
      </c>
      <c r="C7" s="46" t="n">
        <v>7.9</v>
      </c>
      <c r="D7" s="46" t="n">
        <v>7.9</v>
      </c>
      <c r="E7" s="46" t="n">
        <v>7.9</v>
      </c>
      <c r="F7" s="46" t="n">
        <v>8.2</v>
      </c>
      <c r="G7" s="46" t="n">
        <v>8.2</v>
      </c>
      <c r="H7" s="46" t="n">
        <v>8.2</v>
      </c>
    </row>
    <row r="8" customFormat="false" ht="16.5" hidden="false" customHeight="true" outlineLevel="0" collapsed="false">
      <c r="A8" s="45" t="s">
        <v>76</v>
      </c>
      <c r="B8" s="46" t="n">
        <v>5.89</v>
      </c>
      <c r="C8" s="46" t="n">
        <v>5.89</v>
      </c>
      <c r="D8" s="46" t="n">
        <v>5.89</v>
      </c>
      <c r="E8" s="46" t="n">
        <v>5.89</v>
      </c>
      <c r="F8" s="46" t="n">
        <v>5.89</v>
      </c>
      <c r="G8" s="46" t="n">
        <v>5.89</v>
      </c>
      <c r="H8" s="46" t="n">
        <v>5.89</v>
      </c>
    </row>
    <row r="9" customFormat="false" ht="16.5" hidden="false" customHeight="true" outlineLevel="0" collapsed="false">
      <c r="A9" s="45" t="s">
        <v>77</v>
      </c>
      <c r="B9" s="46" t="n">
        <v>5.9</v>
      </c>
      <c r="C9" s="46" t="n">
        <v>5.9</v>
      </c>
      <c r="D9" s="46" t="n">
        <v>5.9</v>
      </c>
      <c r="E9" s="46" t="n">
        <v>5.9</v>
      </c>
      <c r="F9" s="46" t="n">
        <v>5.9</v>
      </c>
      <c r="G9" s="46" t="n">
        <v>5.9</v>
      </c>
      <c r="H9" s="46" t="n">
        <v>5.9</v>
      </c>
      <c r="I9" s="47"/>
      <c r="J9" s="47"/>
      <c r="K9" s="47"/>
      <c r="L9" s="47"/>
      <c r="M9" s="47"/>
    </row>
    <row r="10" customFormat="false" ht="16.5" hidden="false" customHeight="true" outlineLevel="0" collapsed="false">
      <c r="A10" s="45" t="s">
        <v>78</v>
      </c>
      <c r="B10" s="46" t="n">
        <v>5.33</v>
      </c>
      <c r="C10" s="46" t="n">
        <v>5.33</v>
      </c>
      <c r="D10" s="46" t="n">
        <v>5.33</v>
      </c>
      <c r="E10" s="46" t="n">
        <v>5.33</v>
      </c>
      <c r="F10" s="46" t="n">
        <v>5.33</v>
      </c>
      <c r="G10" s="46" t="n">
        <v>5.33</v>
      </c>
      <c r="H10" s="46" t="n">
        <v>5.33</v>
      </c>
      <c r="I10" s="47"/>
      <c r="J10" s="47"/>
      <c r="K10" s="47"/>
      <c r="L10" s="47"/>
      <c r="M10" s="47"/>
    </row>
    <row r="11" customFormat="false" ht="16.5" hidden="false" customHeight="true" outlineLevel="0" collapsed="false">
      <c r="A11" s="48"/>
      <c r="B11" s="49"/>
      <c r="C11" s="49"/>
      <c r="D11" s="49"/>
      <c r="E11" s="49"/>
      <c r="F11" s="49"/>
      <c r="G11" s="49"/>
      <c r="H11" s="49"/>
      <c r="I11" s="47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46"/>
      <c r="C12" s="50"/>
      <c r="D12" s="50"/>
      <c r="E12" s="46"/>
      <c r="F12" s="46"/>
      <c r="G12" s="46"/>
      <c r="H12" s="46"/>
      <c r="I12" s="47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47"/>
      <c r="J13" s="47"/>
      <c r="K13" s="47"/>
      <c r="L13" s="47"/>
      <c r="M13" s="47"/>
    </row>
    <row r="14" customFormat="false" ht="15.75" hidden="false" customHeight="true" outlineLevel="0" collapsed="false">
      <c r="A14" s="51"/>
      <c r="B14" s="50"/>
      <c r="C14" s="50"/>
      <c r="D14" s="50"/>
      <c r="E14" s="50"/>
      <c r="F14" s="50"/>
      <c r="G14" s="50"/>
      <c r="H14" s="50"/>
      <c r="I14" s="47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0"/>
      <c r="C15" s="50"/>
      <c r="D15" s="50"/>
      <c r="E15" s="50"/>
      <c r="F15" s="50"/>
      <c r="G15" s="50"/>
      <c r="H15" s="50"/>
      <c r="I15" s="47"/>
      <c r="J15" s="47"/>
      <c r="K15" s="47"/>
      <c r="L15" s="47"/>
      <c r="M15" s="47"/>
    </row>
    <row r="16" customFormat="false" ht="25.5" hidden="false" customHeight="true" outlineLevel="0" collapsed="false">
      <c r="A16" s="52" t="s">
        <v>79</v>
      </c>
      <c r="B16" s="53" t="n">
        <f aca="false">AVERAGE(B4:B13)</f>
        <v>7.39</v>
      </c>
      <c r="C16" s="53" t="n">
        <f aca="false">ROUND(AVERAGE(C4:C13),2)</f>
        <v>7.35</v>
      </c>
      <c r="D16" s="53" t="n">
        <f aca="false">ROUND(AVERAGE(D4:D13),2)</f>
        <v>7.35</v>
      </c>
      <c r="E16" s="53" t="n">
        <f aca="false">ROUND(AVERAGE(E4:E13),2)</f>
        <v>7.35</v>
      </c>
      <c r="F16" s="53" t="n">
        <f aca="false">ROUND(AVERAGE(F4:F13),2)</f>
        <v>7.39</v>
      </c>
      <c r="G16" s="53" t="n">
        <f aca="false">ROUND(AVERAGE(G4:G13),2)</f>
        <v>7.39</v>
      </c>
      <c r="H16" s="53" t="n">
        <f aca="false">ROUND(AVERAGE(H4:H13),2)</f>
        <v>7.39</v>
      </c>
      <c r="I16" s="47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-0.541271989174561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.54421768707483</v>
      </c>
      <c r="G17" s="55" t="n">
        <f aca="false">(G16-F16)/F16*100</f>
        <v>0</v>
      </c>
      <c r="H17" s="55" t="n">
        <f aca="false">(H16-G16)/G16*100</f>
        <v>0</v>
      </c>
      <c r="I17" s="47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7.39</v>
      </c>
      <c r="C18" s="46"/>
      <c r="D18" s="46"/>
      <c r="E18" s="46"/>
      <c r="F18" s="46"/>
      <c r="G18" s="46"/>
      <c r="H18" s="46"/>
      <c r="I18" s="47"/>
      <c r="J18" s="47"/>
      <c r="K18" s="47"/>
      <c r="L18" s="47"/>
      <c r="M18" s="47"/>
    </row>
    <row r="19" customFormat="false" ht="21.7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47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59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5" hidden="false" customHeight="fals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false" outlineLevel="0" collapsed="false">
      <c r="I25" s="47"/>
      <c r="J25" s="47"/>
      <c r="K25" s="47"/>
      <c r="L25" s="47"/>
      <c r="M25" s="47"/>
    </row>
    <row r="26" customFormat="false" ht="12.75" hidden="false" customHeight="false" outlineLevel="0" collapsed="false"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3.85"/>
    <col collapsed="false" customWidth="true" hidden="false" outlineLevel="0" max="9" min="9" style="35" width="10.71"/>
    <col collapsed="false" customWidth="true" hidden="false" outlineLevel="0" max="10" min="10" style="35" width="10.41"/>
    <col collapsed="false" customWidth="true" hidden="false" outlineLevel="0" max="11" min="11" style="35" width="12.14"/>
    <col collapsed="false" customWidth="true" hidden="false" outlineLevel="0" max="12" min="12" style="35" width="11.56"/>
    <col collapsed="false" customWidth="false" hidden="false" outlineLevel="0" max="257" min="13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95</v>
      </c>
      <c r="B2" s="40" t="str">
        <f aca="false">VLOOKUP(A2,'voci merceologiche'!A1:C405,2,FALSE())</f>
        <v>Polistirolo tagliato in lastre: densità 15 kg/mc da cm 3 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2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1.61</v>
      </c>
      <c r="C4" s="50" t="n">
        <v>1.61</v>
      </c>
      <c r="D4" s="50" t="n">
        <v>1.61</v>
      </c>
      <c r="E4" s="50" t="n">
        <v>1.61</v>
      </c>
      <c r="F4" s="50" t="n">
        <v>1.61</v>
      </c>
      <c r="G4" s="50" t="n">
        <v>1.61</v>
      </c>
      <c r="H4" s="50" t="n">
        <v>1.61</v>
      </c>
      <c r="I4" s="69"/>
      <c r="J4" s="49"/>
      <c r="K4" s="49"/>
      <c r="L4" s="49"/>
    </row>
    <row r="5" customFormat="false" ht="16.5" hidden="false" customHeight="true" outlineLevel="0" collapsed="false">
      <c r="A5" s="45" t="s">
        <v>76</v>
      </c>
      <c r="B5" s="54" t="n">
        <v>1.56</v>
      </c>
      <c r="C5" s="54" t="n">
        <v>1.56</v>
      </c>
      <c r="D5" s="54" t="n">
        <v>1.56</v>
      </c>
      <c r="E5" s="54" t="n">
        <v>1.56</v>
      </c>
      <c r="F5" s="54" t="n">
        <v>1.56</v>
      </c>
      <c r="G5" s="54" t="n">
        <v>1.56</v>
      </c>
      <c r="H5" s="54" t="n">
        <v>1.56</v>
      </c>
      <c r="I5" s="69"/>
    </row>
    <row r="6" customFormat="false" ht="17.25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69"/>
    </row>
    <row r="7" customFormat="false" ht="16.5" hidden="false" customHeight="true" outlineLevel="0" collapsed="false">
      <c r="A7" s="45"/>
      <c r="B7" s="50"/>
      <c r="C7" s="50"/>
      <c r="D7" s="50"/>
      <c r="E7" s="50"/>
      <c r="F7" s="50"/>
      <c r="G7" s="50"/>
      <c r="H7" s="50"/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0"/>
      <c r="C14" s="50"/>
      <c r="D14" s="50"/>
      <c r="E14" s="50"/>
      <c r="F14" s="50"/>
      <c r="G14" s="50"/>
      <c r="H14" s="50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ROUND(AVERAGE(B4:B13),2)</f>
        <v>1.59</v>
      </c>
      <c r="C16" s="53" t="n">
        <f aca="false">ROUND(AVERAGE(C4:C13),2)</f>
        <v>1.59</v>
      </c>
      <c r="D16" s="53" t="n">
        <f aca="false">ROUND(AVERAGE(D4:D13),2)</f>
        <v>1.59</v>
      </c>
      <c r="E16" s="53" t="n">
        <f aca="false">ROUND(AVERAGE(E4:E13),2)</f>
        <v>1.59</v>
      </c>
      <c r="F16" s="53" t="n">
        <f aca="false">ROUND(AVERAGE(F4:F13),2)</f>
        <v>1.59</v>
      </c>
      <c r="G16" s="53" t="n">
        <f aca="false">ROUND(AVERAGE(G4:G13),2)</f>
        <v>1.59</v>
      </c>
      <c r="H16" s="53" t="n">
        <f aca="false">ROUND(AVERAGE(H4:H13),2)</f>
        <v>1.59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1.59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9"/>
      <c r="C19" s="59"/>
      <c r="D19" s="59"/>
      <c r="E19" s="59"/>
      <c r="F19" s="59"/>
      <c r="G19" s="59"/>
      <c r="H19" s="59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n">
        <v>0.511805555555556</v>
      </c>
      <c r="B2" s="40" t="str">
        <f aca="false">VLOOKUP(A2,'voci merceologiche'!A1:C405,2,FALSE())</f>
        <v>Sughero autoespanso cm 3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2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8.34</v>
      </c>
      <c r="C4" s="50" t="n">
        <v>8.34</v>
      </c>
      <c r="D4" s="50" t="n">
        <v>8.34</v>
      </c>
      <c r="E4" s="50" t="n">
        <v>8.34</v>
      </c>
      <c r="F4" s="50" t="n">
        <v>8.34</v>
      </c>
      <c r="G4" s="50" t="n">
        <v>8.34</v>
      </c>
      <c r="H4" s="50" t="n">
        <v>8.34</v>
      </c>
      <c r="I4" s="69"/>
    </row>
    <row r="5" customFormat="false" ht="16.5" hidden="false" customHeight="true" outlineLevel="0" collapsed="false">
      <c r="A5" s="45" t="s">
        <v>76</v>
      </c>
      <c r="B5" s="50" t="n">
        <v>8.72</v>
      </c>
      <c r="C5" s="50" t="n">
        <v>8.74</v>
      </c>
      <c r="D5" s="50" t="n">
        <v>8.74</v>
      </c>
      <c r="E5" s="50" t="n">
        <v>8.74</v>
      </c>
      <c r="F5" s="50" t="n">
        <v>8.74</v>
      </c>
      <c r="G5" s="50" t="n">
        <v>8.74</v>
      </c>
      <c r="H5" s="50" t="n">
        <v>8.74</v>
      </c>
      <c r="I5" s="69"/>
    </row>
    <row r="6" customFormat="false" ht="16.5" hidden="false" customHeight="true" outlineLevel="0" collapsed="false">
      <c r="A6" s="45" t="s">
        <v>72</v>
      </c>
      <c r="B6" s="50" t="n">
        <v>8.85</v>
      </c>
      <c r="C6" s="50" t="n">
        <v>8.85</v>
      </c>
      <c r="D6" s="50" t="n">
        <v>8.85</v>
      </c>
      <c r="E6" s="50" t="n">
        <v>8.85</v>
      </c>
      <c r="F6" s="50" t="n">
        <v>8.85</v>
      </c>
      <c r="G6" s="50" t="n">
        <v>8.85</v>
      </c>
      <c r="H6" s="50" t="n">
        <v>8.85</v>
      </c>
      <c r="I6" s="69"/>
    </row>
    <row r="7" customFormat="false" ht="16.5" hidden="false" customHeight="true" outlineLevel="0" collapsed="false">
      <c r="A7" s="45" t="s">
        <v>78</v>
      </c>
      <c r="B7" s="50" t="n">
        <v>7</v>
      </c>
      <c r="C7" s="50" t="n">
        <v>8</v>
      </c>
      <c r="D7" s="50" t="n">
        <v>8</v>
      </c>
      <c r="E7" s="50" t="n">
        <v>8</v>
      </c>
      <c r="F7" s="50" t="n">
        <v>8</v>
      </c>
      <c r="G7" s="50" t="n">
        <v>8</v>
      </c>
      <c r="H7" s="50" t="n">
        <v>8</v>
      </c>
      <c r="I7" s="69"/>
    </row>
    <row r="8" customFormat="false" ht="16.5" hidden="false" customHeight="true" outlineLevel="0" collapsed="false"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s="65" customFormat="true" ht="16.5" hidden="false" customHeight="true" outlineLevel="0" collapsed="false">
      <c r="A14" s="62" t="s">
        <v>73</v>
      </c>
      <c r="B14" s="63" t="n">
        <v>12.85</v>
      </c>
      <c r="C14" s="63" t="n">
        <v>12.85</v>
      </c>
      <c r="D14" s="63" t="n">
        <v>13.3</v>
      </c>
      <c r="E14" s="63" t="n">
        <v>13.3</v>
      </c>
      <c r="F14" s="63" t="n">
        <v>13.3</v>
      </c>
      <c r="G14" s="63" t="n">
        <v>13.3</v>
      </c>
      <c r="H14" s="63" t="n">
        <v>13.3</v>
      </c>
      <c r="I14" s="54"/>
      <c r="J14" s="64"/>
      <c r="K14" s="64"/>
      <c r="L14" s="64"/>
      <c r="M14" s="64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ROUND(AVERAGE(B4:B13),2)</f>
        <v>8.23</v>
      </c>
      <c r="C16" s="53" t="n">
        <f aca="false">ROUND(AVERAGE(C4:C13),2)</f>
        <v>8.48</v>
      </c>
      <c r="D16" s="53" t="n">
        <f aca="false">ROUND(AVERAGE(D4:D13),2)</f>
        <v>8.48</v>
      </c>
      <c r="E16" s="53" t="n">
        <f aca="false">ROUND(AVERAGE(E4:E13),2)</f>
        <v>8.48</v>
      </c>
      <c r="F16" s="53" t="n">
        <f aca="false">ROUND(AVERAGE(F4:F13),2)</f>
        <v>8.48</v>
      </c>
      <c r="G16" s="53" t="n">
        <f aca="false">ROUND(AVERAGE(G4:G13),2)</f>
        <v>8.48</v>
      </c>
      <c r="H16" s="53" t="n">
        <f aca="false">ROUND(AVERAGE(H4:H13),2)</f>
        <v>8.48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3.03766707168894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8.23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67"/>
      <c r="D19" s="67"/>
      <c r="E19" s="67"/>
      <c r="F19" s="67"/>
      <c r="G19" s="67"/>
      <c r="H19" s="6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60"/>
      <c r="C20" s="60"/>
      <c r="D20" s="60"/>
      <c r="E20" s="60"/>
      <c r="F20" s="60"/>
      <c r="G20" s="60"/>
      <c r="H20" s="60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5" hidden="false" customHeight="fals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2.75" hidden="false" customHeight="false" outlineLevel="0" collapsed="false"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56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6.99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96</v>
      </c>
      <c r="B2" s="40" t="str">
        <f aca="false">VLOOKUP(A2,'voci merceologiche'!A1:C405,2,FALSE())</f>
        <v>Argilla espansa in sacchi: 3 - 8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3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81</v>
      </c>
      <c r="C4" s="50" t="n">
        <v>81</v>
      </c>
      <c r="D4" s="50" t="n">
        <v>81</v>
      </c>
      <c r="E4" s="50" t="n">
        <v>81</v>
      </c>
      <c r="F4" s="50" t="n">
        <v>81</v>
      </c>
      <c r="G4" s="50" t="n">
        <v>81</v>
      </c>
      <c r="H4" s="50" t="n">
        <v>81</v>
      </c>
      <c r="I4" s="69"/>
    </row>
    <row r="5" customFormat="false" ht="16.5" hidden="false" customHeight="true" outlineLevel="0" collapsed="false">
      <c r="A5" s="45" t="s">
        <v>76</v>
      </c>
      <c r="B5" s="50" t="n">
        <v>86</v>
      </c>
      <c r="C5" s="50" t="n">
        <v>85</v>
      </c>
      <c r="D5" s="50" t="n">
        <v>85</v>
      </c>
      <c r="E5" s="50" t="n">
        <v>85</v>
      </c>
      <c r="F5" s="50" t="n">
        <v>85</v>
      </c>
      <c r="G5" s="50" t="n">
        <v>85</v>
      </c>
      <c r="H5" s="50" t="n">
        <v>85</v>
      </c>
      <c r="I5" s="69"/>
    </row>
    <row r="6" customFormat="false" ht="16.5" hidden="false" customHeight="true" outlineLevel="0" collapsed="false">
      <c r="A6" s="45" t="s">
        <v>72</v>
      </c>
      <c r="B6" s="50" t="n">
        <v>67.5</v>
      </c>
      <c r="C6" s="50" t="n">
        <v>67.5</v>
      </c>
      <c r="D6" s="50" t="n">
        <v>67.5</v>
      </c>
      <c r="E6" s="50" t="n">
        <v>67.5</v>
      </c>
      <c r="F6" s="50" t="n">
        <v>67.5</v>
      </c>
      <c r="G6" s="50" t="n">
        <v>67.5</v>
      </c>
      <c r="H6" s="50" t="n">
        <v>67.5</v>
      </c>
      <c r="I6" s="69"/>
    </row>
    <row r="7" customFormat="false" ht="16.5" hidden="false" customHeight="true" outlineLevel="0" collapsed="false">
      <c r="A7" s="45" t="s">
        <v>73</v>
      </c>
      <c r="B7" s="50" t="n">
        <v>77.49</v>
      </c>
      <c r="C7" s="50" t="n">
        <v>77.49</v>
      </c>
      <c r="D7" s="50" t="n">
        <v>77.49</v>
      </c>
      <c r="E7" s="50" t="n">
        <v>82.02</v>
      </c>
      <c r="F7" s="50" t="n">
        <v>82.02</v>
      </c>
      <c r="G7" s="50" t="n">
        <v>82.02</v>
      </c>
      <c r="H7" s="50" t="n">
        <v>82.02</v>
      </c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s="65" customFormat="true" ht="16.5" hidden="false" customHeight="true" outlineLevel="0" collapsed="false">
      <c r="A14" s="62"/>
      <c r="B14" s="46"/>
      <c r="C14" s="46"/>
      <c r="D14" s="46"/>
      <c r="E14" s="46"/>
      <c r="F14" s="46"/>
      <c r="G14" s="46"/>
      <c r="H14" s="46"/>
      <c r="I14" s="77"/>
      <c r="J14" s="64"/>
      <c r="K14" s="64"/>
      <c r="L14" s="64"/>
      <c r="M14" s="64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ROUND(AVERAGE(B4:B13),2)</f>
        <v>78</v>
      </c>
      <c r="C16" s="53" t="n">
        <f aca="false">ROUND(AVERAGE(C4:C13),2)</f>
        <v>77.75</v>
      </c>
      <c r="D16" s="53" t="n">
        <f aca="false">ROUND(AVERAGE(D4:D13),2)</f>
        <v>77.75</v>
      </c>
      <c r="E16" s="53" t="n">
        <f aca="false">ROUND(AVERAGE(E4:E13),2)</f>
        <v>78.88</v>
      </c>
      <c r="F16" s="53" t="n">
        <f aca="false">ROUND(AVERAGE(F4:F13),2)</f>
        <v>78.88</v>
      </c>
      <c r="G16" s="53" t="n">
        <f aca="false">ROUND(AVERAGE(G4:G13),2)</f>
        <v>78.88</v>
      </c>
      <c r="H16" s="53" t="n">
        <f aca="false">ROUND(AVERAGE(H4:H13),2)</f>
        <v>78.88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-0.320512820512821</v>
      </c>
      <c r="D17" s="55" t="n">
        <f aca="false">(D16-C16)/C16*100</f>
        <v>0</v>
      </c>
      <c r="E17" s="55" t="n">
        <f aca="false">(E16-D16)/D16*100</f>
        <v>1.45337620578778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78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67"/>
      <c r="D19" s="67"/>
      <c r="E19" s="67"/>
      <c r="F19" s="67"/>
      <c r="G19" s="67"/>
      <c r="H19" s="6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97</v>
      </c>
      <c r="B2" s="40" t="str">
        <f aca="false">VLOOKUP(A2,'voci merceologiche'!A1:C405,2,FALSE())</f>
        <v>Argilla espansa in sacchi: 8 - 20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3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80</v>
      </c>
      <c r="C4" s="50" t="n">
        <v>80</v>
      </c>
      <c r="D4" s="50" t="n">
        <v>80</v>
      </c>
      <c r="E4" s="50" t="n">
        <v>80</v>
      </c>
      <c r="F4" s="50" t="n">
        <v>80</v>
      </c>
      <c r="G4" s="50" t="n">
        <v>80</v>
      </c>
      <c r="H4" s="50" t="n">
        <v>80</v>
      </c>
      <c r="I4" s="69"/>
    </row>
    <row r="5" customFormat="false" ht="16.5" hidden="false" customHeight="true" outlineLevel="0" collapsed="false">
      <c r="A5" s="45" t="s">
        <v>76</v>
      </c>
      <c r="B5" s="50" t="n">
        <v>85</v>
      </c>
      <c r="C5" s="50" t="n">
        <v>83</v>
      </c>
      <c r="D5" s="50" t="n">
        <v>83</v>
      </c>
      <c r="E5" s="50" t="n">
        <v>83</v>
      </c>
      <c r="F5" s="50" t="n">
        <v>83</v>
      </c>
      <c r="G5" s="50" t="n">
        <v>83</v>
      </c>
      <c r="H5" s="50" t="n">
        <v>83</v>
      </c>
      <c r="I5" s="69"/>
    </row>
    <row r="6" customFormat="false" ht="16.5" hidden="false" customHeight="true" outlineLevel="0" collapsed="false">
      <c r="A6" s="45" t="s">
        <v>72</v>
      </c>
      <c r="B6" s="50" t="n">
        <v>67.5</v>
      </c>
      <c r="C6" s="50" t="n">
        <v>67.5</v>
      </c>
      <c r="D6" s="50" t="n">
        <v>67.5</v>
      </c>
      <c r="E6" s="50" t="n">
        <v>67.5</v>
      </c>
      <c r="F6" s="50" t="n">
        <v>67.5</v>
      </c>
      <c r="G6" s="50" t="n">
        <v>67.5</v>
      </c>
      <c r="H6" s="50" t="n">
        <v>67.5</v>
      </c>
      <c r="I6" s="69"/>
    </row>
    <row r="7" customFormat="false" ht="16.5" hidden="false" customHeight="true" outlineLevel="0" collapsed="false">
      <c r="A7" s="45" t="s">
        <v>73</v>
      </c>
      <c r="B7" s="50" t="n">
        <v>76.73</v>
      </c>
      <c r="C7" s="50" t="n">
        <v>76.73</v>
      </c>
      <c r="D7" s="50" t="n">
        <v>76.73</v>
      </c>
      <c r="E7" s="50" t="n">
        <v>81.24</v>
      </c>
      <c r="F7" s="50" t="n">
        <v>81.24</v>
      </c>
      <c r="G7" s="50" t="n">
        <v>81.24</v>
      </c>
      <c r="H7" s="50" t="n">
        <v>81.24</v>
      </c>
      <c r="I7" s="69"/>
    </row>
    <row r="8" customFormat="false" ht="16.5" hidden="false" customHeight="true" outlineLevel="0" collapsed="false">
      <c r="A8" s="45" t="s">
        <v>75</v>
      </c>
      <c r="B8" s="50" t="n">
        <v>68</v>
      </c>
      <c r="C8" s="50" t="n">
        <v>70</v>
      </c>
      <c r="D8" s="50" t="n">
        <v>70</v>
      </c>
      <c r="E8" s="50" t="n">
        <v>73.5</v>
      </c>
      <c r="F8" s="50" t="n">
        <v>73.5</v>
      </c>
      <c r="G8" s="50" t="n">
        <v>75</v>
      </c>
      <c r="H8" s="50" t="n">
        <v>76</v>
      </c>
      <c r="I8" s="69"/>
    </row>
    <row r="9" customFormat="false" ht="16.5" hidden="false" customHeight="true" outlineLevel="0" collapsed="false">
      <c r="A9" s="45" t="s">
        <v>78</v>
      </c>
      <c r="B9" s="50" t="n">
        <v>78</v>
      </c>
      <c r="C9" s="50" t="n">
        <v>78</v>
      </c>
      <c r="D9" s="50" t="n">
        <v>78</v>
      </c>
      <c r="E9" s="50" t="n">
        <v>78</v>
      </c>
      <c r="F9" s="50" t="n">
        <v>78</v>
      </c>
      <c r="G9" s="50" t="n">
        <v>78</v>
      </c>
      <c r="H9" s="50" t="n">
        <v>78</v>
      </c>
      <c r="I9" s="70"/>
      <c r="J9" s="47"/>
      <c r="K9" s="47"/>
      <c r="L9" s="47"/>
      <c r="M9" s="47"/>
    </row>
    <row r="10" customFormat="false" ht="16.5" hidden="false" customHeight="true" outlineLevel="0" collapsed="false"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7"/>
      <c r="C12" s="57"/>
      <c r="D12" s="57"/>
      <c r="E12" s="57"/>
      <c r="F12" s="57"/>
      <c r="G12" s="57"/>
      <c r="H12" s="57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7"/>
      <c r="C13" s="57"/>
      <c r="D13" s="57"/>
      <c r="E13" s="57"/>
      <c r="F13" s="57"/>
      <c r="G13" s="57"/>
      <c r="H13" s="57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7"/>
      <c r="C14" s="57"/>
      <c r="D14" s="57"/>
      <c r="E14" s="57"/>
      <c r="F14" s="57"/>
      <c r="G14" s="57"/>
      <c r="H14" s="57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75.8716666666667</v>
      </c>
      <c r="C16" s="53" t="n">
        <f aca="false">ROUND(AVERAGE(C4:C13),2)</f>
        <v>75.87</v>
      </c>
      <c r="D16" s="53" t="n">
        <f aca="false">ROUND(AVERAGE(D4:D13),2)</f>
        <v>75.87</v>
      </c>
      <c r="E16" s="53" t="n">
        <f aca="false">ROUND(AVERAGE(E4:E13),2)</f>
        <v>77.21</v>
      </c>
      <c r="F16" s="53" t="n">
        <f aca="false">ROUND(AVERAGE(F4:F13),2)</f>
        <v>77.21</v>
      </c>
      <c r="G16" s="53" t="n">
        <f aca="false">ROUND(AVERAGE(G4:G13),2)</f>
        <v>77.46</v>
      </c>
      <c r="H16" s="53" t="n">
        <f aca="false">ROUND(AVERAGE(H4:H13),2)</f>
        <v>77.62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1.76617899037826</v>
      </c>
      <c r="F17" s="55" t="n">
        <f aca="false">(F16-E16)/E16*100</f>
        <v>0</v>
      </c>
      <c r="G17" s="55" t="n">
        <f aca="false">(G16-F16)/F16*100</f>
        <v>0.323792254889263</v>
      </c>
      <c r="H17" s="55" t="n">
        <f aca="false">(H16-G16)/G16*100</f>
        <v>0.206558223599291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75.87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60"/>
      <c r="C20" s="60"/>
      <c r="D20" s="60"/>
      <c r="E20" s="60"/>
      <c r="F20" s="60"/>
      <c r="G20" s="60"/>
      <c r="H20" s="60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98</v>
      </c>
      <c r="B2" s="40" t="str">
        <f aca="false">VLOOKUP(A2,'voci merceologiche'!A1:C405,2,FALSE())</f>
        <v>Casseforme in PVC per la realizzazione di vespai aerati: dimensione cm 50x50x27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2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99</v>
      </c>
      <c r="B4" s="50" t="n">
        <v>8.09</v>
      </c>
      <c r="C4" s="50" t="n">
        <v>7.77</v>
      </c>
      <c r="D4" s="50" t="n">
        <v>7.77</v>
      </c>
      <c r="E4" s="50" t="n">
        <v>7.77</v>
      </c>
      <c r="F4" s="50" t="n">
        <v>7.77</v>
      </c>
      <c r="G4" s="50" t="n">
        <v>7.77</v>
      </c>
      <c r="H4" s="50" t="n">
        <v>7.77</v>
      </c>
      <c r="I4" s="69"/>
    </row>
    <row r="5" customFormat="false" ht="16.5" hidden="false" customHeight="true" outlineLevel="0" collapsed="false">
      <c r="A5" s="45" t="s">
        <v>77</v>
      </c>
      <c r="B5" s="50" t="n">
        <v>8.5</v>
      </c>
      <c r="C5" s="50" t="n">
        <v>8.5</v>
      </c>
      <c r="D5" s="50" t="n">
        <v>8.5</v>
      </c>
      <c r="E5" s="50" t="n">
        <v>8.5</v>
      </c>
      <c r="F5" s="50" t="n">
        <v>8.5</v>
      </c>
      <c r="G5" s="50" t="n">
        <v>8.5</v>
      </c>
      <c r="H5" s="50" t="n">
        <v>8.5</v>
      </c>
      <c r="I5" s="69"/>
    </row>
    <row r="6" customFormat="false" ht="16.5" hidden="false" customHeight="true" outlineLevel="0" collapsed="false">
      <c r="A6" s="45" t="s">
        <v>73</v>
      </c>
      <c r="B6" s="50" t="n">
        <v>8.46</v>
      </c>
      <c r="C6" s="50" t="n">
        <v>8.46</v>
      </c>
      <c r="D6" s="50" t="n">
        <v>8.46</v>
      </c>
      <c r="E6" s="50" t="n">
        <v>8.46</v>
      </c>
      <c r="F6" s="50" t="n">
        <v>8.46</v>
      </c>
      <c r="G6" s="50" t="n">
        <v>8.74</v>
      </c>
      <c r="H6" s="50" t="n">
        <v>8.74</v>
      </c>
      <c r="I6" s="69"/>
    </row>
    <row r="7" customFormat="false" ht="16.5" hidden="false" customHeight="true" outlineLevel="0" collapsed="false">
      <c r="A7" s="45" t="s">
        <v>76</v>
      </c>
      <c r="B7" s="50" t="n">
        <v>7.83</v>
      </c>
      <c r="C7" s="50" t="n">
        <v>8.1</v>
      </c>
      <c r="D7" s="50" t="n">
        <v>8.1</v>
      </c>
      <c r="E7" s="50" t="n">
        <v>8.1</v>
      </c>
      <c r="F7" s="50" t="n">
        <v>8.1</v>
      </c>
      <c r="G7" s="50" t="n">
        <v>8.1</v>
      </c>
      <c r="H7" s="50" t="n">
        <v>8.1</v>
      </c>
      <c r="I7" s="69"/>
    </row>
    <row r="8" customFormat="false" ht="16.5" hidden="false" customHeight="true" outlineLevel="0" collapsed="false">
      <c r="A8" s="45" t="s">
        <v>78</v>
      </c>
      <c r="B8" s="50" t="n">
        <v>7.1</v>
      </c>
      <c r="C8" s="50" t="n">
        <v>7.1</v>
      </c>
      <c r="D8" s="50" t="n">
        <v>7.1</v>
      </c>
      <c r="E8" s="50" t="n">
        <v>7.1</v>
      </c>
      <c r="F8" s="50" t="n">
        <v>7.1</v>
      </c>
      <c r="G8" s="50" t="n">
        <v>7.1</v>
      </c>
      <c r="H8" s="50" t="n">
        <v>7.1</v>
      </c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7"/>
      <c r="C12" s="57"/>
      <c r="D12" s="57"/>
      <c r="E12" s="57"/>
      <c r="F12" s="57"/>
      <c r="G12" s="57"/>
      <c r="H12" s="57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7"/>
      <c r="C13" s="57"/>
      <c r="D13" s="57"/>
      <c r="E13" s="57"/>
      <c r="F13" s="57"/>
      <c r="G13" s="57"/>
      <c r="H13" s="57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7"/>
      <c r="C14" s="57"/>
      <c r="D14" s="57"/>
      <c r="E14" s="57"/>
      <c r="F14" s="57"/>
      <c r="G14" s="57"/>
      <c r="H14" s="57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2)</f>
        <v>7.996</v>
      </c>
      <c r="C16" s="53" t="n">
        <f aca="false">ROUND(AVERAGE(C4:C12),2)</f>
        <v>7.99</v>
      </c>
      <c r="D16" s="53" t="n">
        <f aca="false">ROUND(AVERAGE(D4:D12),2)</f>
        <v>7.99</v>
      </c>
      <c r="E16" s="53" t="n">
        <f aca="false">ROUND(AVERAGE(E4:E12),2)</f>
        <v>7.99</v>
      </c>
      <c r="F16" s="53" t="n">
        <f aca="false">ROUND(AVERAGE(F4:F12),2)</f>
        <v>7.99</v>
      </c>
      <c r="G16" s="53" t="n">
        <f aca="false">ROUND(AVERAGE(G4:G12),2)</f>
        <v>8.04</v>
      </c>
      <c r="H16" s="53" t="n">
        <f aca="false">ROUND(AVERAGE(H4:H12),2)</f>
        <v>8.04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-0.124999999999997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.625782227784718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8</v>
      </c>
      <c r="C18" s="81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67"/>
      <c r="D19" s="67"/>
      <c r="E19" s="67"/>
      <c r="F19" s="67"/>
      <c r="G19" s="67"/>
      <c r="H19" s="6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100</v>
      </c>
      <c r="B2" s="40" t="str">
        <f aca="false">VLOOKUP(A2,'voci merceologiche'!A1:C405,2,FALSE())</f>
        <v>Casseforme in PVC per la realizzazione di vespai aerati: dimensione cm 50x50x45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2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99</v>
      </c>
      <c r="B4" s="50" t="n">
        <v>9.6</v>
      </c>
      <c r="C4" s="50" t="n">
        <v>9.22</v>
      </c>
      <c r="D4" s="50" t="n">
        <v>9.22</v>
      </c>
      <c r="E4" s="50" t="n">
        <v>9.22</v>
      </c>
      <c r="F4" s="50" t="n">
        <v>9.22</v>
      </c>
      <c r="G4" s="50" t="n">
        <v>9.22</v>
      </c>
      <c r="H4" s="50" t="n">
        <v>9.22</v>
      </c>
      <c r="I4" s="50"/>
    </row>
    <row r="5" customFormat="false" ht="16.5" hidden="false" customHeight="true" outlineLevel="0" collapsed="false">
      <c r="A5" s="45" t="s">
        <v>77</v>
      </c>
      <c r="B5" s="50" t="n">
        <v>10.2</v>
      </c>
      <c r="C5" s="50" t="n">
        <v>10.2</v>
      </c>
      <c r="D5" s="50" t="n">
        <v>10.2</v>
      </c>
      <c r="E5" s="50" t="n">
        <v>10.2</v>
      </c>
      <c r="F5" s="50" t="n">
        <v>10.2</v>
      </c>
      <c r="G5" s="50" t="n">
        <v>10.2</v>
      </c>
      <c r="H5" s="50" t="n">
        <v>10.2</v>
      </c>
      <c r="I5" s="69"/>
    </row>
    <row r="6" customFormat="false" ht="16.5" hidden="false" customHeight="true" outlineLevel="0" collapsed="false">
      <c r="A6" s="45" t="s">
        <v>73</v>
      </c>
      <c r="B6" s="50" t="n">
        <v>9.92</v>
      </c>
      <c r="C6" s="50" t="n">
        <v>9.92</v>
      </c>
      <c r="D6" s="50" t="n">
        <v>9.92</v>
      </c>
      <c r="E6" s="50" t="n">
        <v>9.92</v>
      </c>
      <c r="F6" s="50" t="n">
        <v>9.92</v>
      </c>
      <c r="G6" s="50" t="n">
        <v>10.09</v>
      </c>
      <c r="H6" s="50" t="n">
        <v>10.09</v>
      </c>
      <c r="I6" s="69"/>
    </row>
    <row r="7" customFormat="false" ht="16.5" hidden="false" customHeight="true" outlineLevel="0" collapsed="false">
      <c r="A7" s="45" t="s">
        <v>76</v>
      </c>
      <c r="B7" s="50" t="n">
        <v>9.5</v>
      </c>
      <c r="C7" s="50" t="n">
        <v>10.21</v>
      </c>
      <c r="D7" s="50" t="n">
        <v>10.21</v>
      </c>
      <c r="E7" s="50" t="n">
        <v>10.21</v>
      </c>
      <c r="F7" s="50" t="n">
        <v>10.21</v>
      </c>
      <c r="G7" s="50" t="n">
        <v>10.21</v>
      </c>
      <c r="H7" s="50" t="n">
        <v>10.21</v>
      </c>
      <c r="I7" s="69"/>
    </row>
    <row r="8" customFormat="false" ht="16.5" hidden="false" customHeight="true" outlineLevel="0" collapsed="false">
      <c r="A8" s="45" t="s">
        <v>78</v>
      </c>
      <c r="B8" s="50" t="n">
        <v>8.8</v>
      </c>
      <c r="C8" s="50" t="n">
        <v>8.8</v>
      </c>
      <c r="D8" s="50" t="n">
        <v>8.8</v>
      </c>
      <c r="E8" s="50" t="n">
        <v>8.8</v>
      </c>
      <c r="F8" s="50" t="n">
        <v>8.8</v>
      </c>
      <c r="G8" s="50" t="n">
        <v>8.8</v>
      </c>
      <c r="H8" s="50" t="n">
        <v>8.8</v>
      </c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7"/>
      <c r="C12" s="57"/>
      <c r="D12" s="57"/>
      <c r="E12" s="57"/>
      <c r="F12" s="57"/>
      <c r="G12" s="57"/>
      <c r="H12" s="57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7"/>
      <c r="C13" s="57"/>
      <c r="D13" s="57"/>
      <c r="E13" s="57"/>
      <c r="F13" s="57"/>
      <c r="G13" s="57"/>
      <c r="H13" s="57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7"/>
      <c r="C14" s="57"/>
      <c r="D14" s="57"/>
      <c r="E14" s="57"/>
      <c r="F14" s="57"/>
      <c r="G14" s="57"/>
      <c r="H14" s="57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2)</f>
        <v>9.604</v>
      </c>
      <c r="C16" s="53" t="n">
        <f aca="false">ROUND(AVERAGE(C4:C12),2)</f>
        <v>9.67</v>
      </c>
      <c r="D16" s="53" t="n">
        <f aca="false">ROUND(AVERAGE(D4:D12),2)</f>
        <v>9.67</v>
      </c>
      <c r="E16" s="53" t="n">
        <f aca="false">ROUND(AVERAGE(E4:E12),2)</f>
        <v>9.67</v>
      </c>
      <c r="F16" s="53" t="n">
        <f aca="false">ROUND(AVERAGE(F4:F12),2)</f>
        <v>9.67</v>
      </c>
      <c r="G16" s="53" t="n">
        <f aca="false">ROUND(AVERAGE(G4:G12),2)</f>
        <v>9.7</v>
      </c>
      <c r="H16" s="53" t="n">
        <f aca="false">ROUND(AVERAGE(H4:H12),2)</f>
        <v>9.7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.72916666666667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.310237849017574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9.6</v>
      </c>
      <c r="C18" s="81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67"/>
      <c r="D19" s="67"/>
      <c r="E19" s="67"/>
      <c r="F19" s="67"/>
      <c r="G19" s="67"/>
      <c r="H19" s="6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60"/>
      <c r="C20" s="60"/>
      <c r="D20" s="60"/>
      <c r="E20" s="60"/>
      <c r="F20" s="60"/>
      <c r="G20" s="60"/>
      <c r="H20" s="60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5" hidden="false" customHeight="tru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101</v>
      </c>
      <c r="B2" s="40" t="s">
        <v>102</v>
      </c>
      <c r="C2" s="40"/>
      <c r="D2" s="40"/>
      <c r="E2" s="40"/>
      <c r="F2" s="40"/>
      <c r="G2" s="40"/>
      <c r="H2" s="40"/>
      <c r="I2" s="41" t="s">
        <v>103</v>
      </c>
    </row>
    <row r="3" s="44" customFormat="true" ht="17.25" hidden="false" customHeight="true" outlineLevel="0" collapsed="false">
      <c r="A3" s="42" t="s">
        <v>71</v>
      </c>
      <c r="B3" s="43" t="s">
        <v>104</v>
      </c>
      <c r="C3" s="43" t="s">
        <v>105</v>
      </c>
      <c r="D3" s="43" t="s">
        <v>106</v>
      </c>
      <c r="E3" s="43" t="s">
        <v>107</v>
      </c>
      <c r="F3" s="43" t="s">
        <v>108</v>
      </c>
      <c r="G3" s="43" t="s">
        <v>109</v>
      </c>
      <c r="H3" s="43" t="s">
        <v>110</v>
      </c>
      <c r="I3" s="35"/>
    </row>
    <row r="4" customFormat="false" ht="16.5" hidden="false" customHeight="true" outlineLevel="0" collapsed="false">
      <c r="A4" s="45" t="s">
        <v>74</v>
      </c>
      <c r="B4" s="50"/>
      <c r="C4" s="50" t="n">
        <v>6.5</v>
      </c>
      <c r="D4" s="50" t="n">
        <v>6.5</v>
      </c>
      <c r="E4" s="50" t="n">
        <v>6.5</v>
      </c>
      <c r="F4" s="50" t="n">
        <v>6.5</v>
      </c>
      <c r="G4" s="50" t="n">
        <v>6.5</v>
      </c>
      <c r="H4" s="50" t="n">
        <v>6.5</v>
      </c>
      <c r="I4" s="50"/>
    </row>
    <row r="5" customFormat="false" ht="16.5" hidden="false" customHeight="true" outlineLevel="0" collapsed="false">
      <c r="A5" s="45" t="s">
        <v>99</v>
      </c>
      <c r="B5" s="50" t="s">
        <v>14</v>
      </c>
      <c r="C5" s="50" t="n">
        <v>7.52</v>
      </c>
      <c r="D5" s="50" t="n">
        <v>7.52</v>
      </c>
      <c r="E5" s="50" t="n">
        <v>7.52</v>
      </c>
      <c r="F5" s="50" t="n">
        <v>7.52</v>
      </c>
      <c r="G5" s="50" t="n">
        <v>7.52</v>
      </c>
      <c r="H5" s="50" t="n">
        <v>7.52</v>
      </c>
      <c r="I5" s="69"/>
    </row>
    <row r="6" customFormat="false" ht="16.5" hidden="false" customHeight="true" outlineLevel="0" collapsed="false">
      <c r="A6" s="45" t="s">
        <v>78</v>
      </c>
      <c r="B6" s="50"/>
      <c r="C6" s="50" t="n">
        <v>7.1</v>
      </c>
      <c r="D6" s="50" t="n">
        <v>7.1</v>
      </c>
      <c r="E6" s="50" t="n">
        <v>7.1</v>
      </c>
      <c r="F6" s="50" t="n">
        <v>7.1</v>
      </c>
      <c r="G6" s="50" t="n">
        <v>7.1</v>
      </c>
      <c r="H6" s="50" t="n">
        <v>7.1</v>
      </c>
      <c r="I6" s="69"/>
    </row>
    <row r="7" customFormat="false" ht="16.5" hidden="false" customHeight="true" outlineLevel="0" collapsed="false">
      <c r="A7" s="45" t="s">
        <v>77</v>
      </c>
      <c r="B7" s="50"/>
      <c r="C7" s="50" t="n">
        <v>8.3</v>
      </c>
      <c r="D7" s="50" t="n">
        <v>8.3</v>
      </c>
      <c r="E7" s="50" t="n">
        <v>8.3</v>
      </c>
      <c r="F7" s="50" t="n">
        <v>8.3</v>
      </c>
      <c r="G7" s="50" t="n">
        <v>8.3</v>
      </c>
      <c r="H7" s="50" t="n">
        <v>8.3</v>
      </c>
      <c r="I7" s="69"/>
    </row>
    <row r="8" customFormat="false" ht="16.5" hidden="false" customHeight="true" outlineLevel="0" collapsed="false">
      <c r="A8" s="45" t="s">
        <v>111</v>
      </c>
      <c r="B8" s="50"/>
      <c r="C8" s="50" t="n">
        <v>8.1</v>
      </c>
      <c r="D8" s="50" t="n">
        <v>8.1</v>
      </c>
      <c r="E8" s="50" t="n">
        <v>8.1</v>
      </c>
      <c r="F8" s="50" t="n">
        <v>8.1</v>
      </c>
      <c r="G8" s="50" t="n">
        <v>8.1</v>
      </c>
      <c r="H8" s="50" t="n">
        <v>8.1</v>
      </c>
      <c r="I8" s="69"/>
    </row>
    <row r="9" customFormat="false" ht="16.5" hidden="false" customHeight="true" outlineLevel="0" collapsed="false">
      <c r="A9" s="45" t="s">
        <v>76</v>
      </c>
      <c r="B9" s="50"/>
      <c r="C9" s="50" t="n">
        <v>7.83</v>
      </c>
      <c r="D9" s="50" t="n">
        <v>7.83</v>
      </c>
      <c r="E9" s="50" t="n">
        <v>7.83</v>
      </c>
      <c r="F9" s="50" t="n">
        <v>7.83</v>
      </c>
      <c r="G9" s="50" t="n">
        <v>7.83</v>
      </c>
      <c r="H9" s="50" t="n">
        <v>7.83</v>
      </c>
      <c r="I9" s="70"/>
      <c r="J9" s="47"/>
      <c r="K9" s="47"/>
      <c r="L9" s="47"/>
      <c r="M9" s="47"/>
    </row>
    <row r="10" customFormat="false" ht="16.5" hidden="false" customHeight="true" outlineLevel="0" collapsed="false">
      <c r="A10" s="45" t="s">
        <v>75</v>
      </c>
      <c r="B10" s="46"/>
      <c r="C10" s="46" t="n">
        <v>8.7</v>
      </c>
      <c r="D10" s="46" t="n">
        <v>8.7</v>
      </c>
      <c r="E10" s="46" t="n">
        <v>8.7</v>
      </c>
      <c r="F10" s="46" t="n">
        <v>9.15</v>
      </c>
      <c r="G10" s="46" t="n">
        <v>9.15</v>
      </c>
      <c r="H10" s="46" t="n">
        <v>9.15</v>
      </c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7"/>
      <c r="C12" s="57"/>
      <c r="D12" s="57"/>
      <c r="E12" s="57"/>
      <c r="F12" s="57"/>
      <c r="G12" s="57"/>
      <c r="H12" s="57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7"/>
      <c r="C13" s="57"/>
      <c r="D13" s="57"/>
      <c r="E13" s="57"/>
      <c r="F13" s="57"/>
      <c r="G13" s="57"/>
      <c r="H13" s="57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7"/>
      <c r="C14" s="57"/>
      <c r="D14" s="57"/>
      <c r="E14" s="57"/>
      <c r="F14" s="57"/>
      <c r="G14" s="57"/>
      <c r="H14" s="57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/>
      <c r="C16" s="53" t="n">
        <f aca="false">ROUND(AVERAGE(C4:C12),2)</f>
        <v>7.72</v>
      </c>
      <c r="D16" s="53" t="n">
        <f aca="false">ROUND(AVERAGE(D4:D12),2)</f>
        <v>7.72</v>
      </c>
      <c r="E16" s="53" t="n">
        <f aca="false">ROUND(AVERAGE(E4:E12),2)</f>
        <v>7.72</v>
      </c>
      <c r="F16" s="53" t="n">
        <f aca="false">ROUND(AVERAGE(F4:F12),2)</f>
        <v>7.79</v>
      </c>
      <c r="G16" s="53" t="n">
        <f aca="false">ROUND(AVERAGE(G4:G12),2)</f>
        <v>7.79</v>
      </c>
      <c r="H16" s="53" t="n">
        <f aca="false">ROUND(AVERAGE(H4:H12),2)</f>
        <v>7.79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v>0.72916666666667</v>
      </c>
      <c r="D17" s="55" t="n">
        <v>0</v>
      </c>
      <c r="E17" s="55" t="n">
        <v>0</v>
      </c>
      <c r="F17" s="55" t="n">
        <v>0</v>
      </c>
      <c r="G17" s="55" t="n">
        <v>0.310237849017574</v>
      </c>
      <c r="H17" s="55" t="n"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/>
      <c r="C18" s="81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67"/>
      <c r="D19" s="67"/>
      <c r="E19" s="67"/>
      <c r="F19" s="67"/>
      <c r="G19" s="67"/>
      <c r="H19" s="6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60"/>
      <c r="C20" s="60"/>
      <c r="D20" s="60"/>
      <c r="E20" s="60"/>
      <c r="F20" s="60"/>
      <c r="G20" s="60"/>
      <c r="H20" s="60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5" hidden="false" customHeight="tru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7"/>
  </cols>
  <sheetData>
    <row r="1" customFormat="false" ht="30.75" hidden="false" customHeight="true" outlineLevel="0" collapsed="false">
      <c r="A1" s="84" t="s">
        <v>68</v>
      </c>
      <c r="B1" s="85" t="s">
        <v>69</v>
      </c>
      <c r="C1" s="86" t="s">
        <v>112</v>
      </c>
      <c r="D1" s="87"/>
      <c r="E1" s="87"/>
    </row>
    <row r="2" customFormat="false" ht="25.5" hidden="false" customHeight="false" outlineLevel="0" collapsed="false">
      <c r="A2" s="88" t="n">
        <v>0.500694444444444</v>
      </c>
      <c r="B2" s="89" t="s">
        <v>113</v>
      </c>
      <c r="C2" s="90" t="s">
        <v>114</v>
      </c>
    </row>
    <row r="3" customFormat="false" ht="25.5" hidden="false" customHeight="false" outlineLevel="0" collapsed="false">
      <c r="A3" s="91" t="n">
        <v>0.501388888888889</v>
      </c>
      <c r="B3" s="92" t="s">
        <v>115</v>
      </c>
      <c r="C3" s="93"/>
    </row>
    <row r="4" customFormat="false" ht="38.25" hidden="false" customHeight="false" outlineLevel="0" collapsed="false">
      <c r="A4" s="94" t="s">
        <v>83</v>
      </c>
      <c r="B4" s="92" t="s">
        <v>116</v>
      </c>
      <c r="C4" s="93" t="s">
        <v>21</v>
      </c>
    </row>
    <row r="5" customFormat="false" ht="38.25" hidden="false" customHeight="false" outlineLevel="0" collapsed="false">
      <c r="A5" s="94" t="s">
        <v>84</v>
      </c>
      <c r="B5" s="92" t="s">
        <v>117</v>
      </c>
      <c r="C5" s="93" t="s">
        <v>21</v>
      </c>
    </row>
    <row r="6" customFormat="false" ht="25.5" hidden="false" customHeight="false" outlineLevel="0" collapsed="false">
      <c r="A6" s="94" t="n">
        <v>0.502083333333333</v>
      </c>
      <c r="B6" s="92" t="s">
        <v>118</v>
      </c>
      <c r="C6" s="93" t="s">
        <v>21</v>
      </c>
    </row>
    <row r="7" customFormat="false" ht="15" hidden="false" customHeight="false" outlineLevel="0" collapsed="false">
      <c r="A7" s="91" t="n">
        <v>0.502777777777778</v>
      </c>
      <c r="B7" s="92" t="s">
        <v>119</v>
      </c>
      <c r="C7" s="93"/>
    </row>
    <row r="8" customFormat="false" ht="25.5" hidden="false" customHeight="false" outlineLevel="0" collapsed="false">
      <c r="A8" s="95" t="s">
        <v>85</v>
      </c>
      <c r="B8" s="92" t="s">
        <v>120</v>
      </c>
      <c r="C8" s="93" t="s">
        <v>30</v>
      </c>
    </row>
    <row r="9" customFormat="false" ht="25.5" hidden="false" customHeight="false" outlineLevel="0" collapsed="false">
      <c r="A9" s="95" t="s">
        <v>86</v>
      </c>
      <c r="B9" s="92" t="s">
        <v>121</v>
      </c>
      <c r="C9" s="93" t="s">
        <v>30</v>
      </c>
    </row>
    <row r="10" customFormat="false" ht="25.5" hidden="false" customHeight="false" outlineLevel="0" collapsed="false">
      <c r="A10" s="91" t="n">
        <v>0.503472222222222</v>
      </c>
      <c r="B10" s="92" t="s">
        <v>122</v>
      </c>
      <c r="C10" s="93"/>
    </row>
    <row r="11" customFormat="false" ht="38.25" hidden="false" customHeight="false" outlineLevel="0" collapsed="false">
      <c r="A11" s="95" t="s">
        <v>123</v>
      </c>
      <c r="B11" s="92" t="s">
        <v>124</v>
      </c>
      <c r="C11" s="93" t="s">
        <v>125</v>
      </c>
    </row>
    <row r="12" customFormat="false" ht="38.25" hidden="false" customHeight="false" outlineLevel="0" collapsed="false">
      <c r="A12" s="95" t="s">
        <v>126</v>
      </c>
      <c r="B12" s="92" t="s">
        <v>127</v>
      </c>
      <c r="C12" s="93" t="s">
        <v>125</v>
      </c>
    </row>
    <row r="13" customFormat="false" ht="29.25" hidden="false" customHeight="true" outlineLevel="0" collapsed="false">
      <c r="A13" s="91" t="n">
        <v>0.504166666666667</v>
      </c>
      <c r="B13" s="92" t="s">
        <v>128</v>
      </c>
      <c r="C13" s="93"/>
    </row>
    <row r="14" customFormat="false" ht="25.5" hidden="false" customHeight="false" outlineLevel="0" collapsed="false">
      <c r="A14" s="95" t="s">
        <v>129</v>
      </c>
      <c r="B14" s="92" t="s">
        <v>130</v>
      </c>
      <c r="C14" s="93" t="s">
        <v>131</v>
      </c>
    </row>
    <row r="15" customFormat="false" ht="25.5" hidden="false" customHeight="false" outlineLevel="0" collapsed="false">
      <c r="A15" s="95" t="s">
        <v>132</v>
      </c>
      <c r="B15" s="92" t="s">
        <v>133</v>
      </c>
      <c r="C15" s="93" t="s">
        <v>131</v>
      </c>
    </row>
    <row r="16" customFormat="false" ht="25.5" hidden="false" customHeight="false" outlineLevel="0" collapsed="false">
      <c r="A16" s="95" t="s">
        <v>134</v>
      </c>
      <c r="B16" s="92" t="s">
        <v>135</v>
      </c>
      <c r="C16" s="93" t="s">
        <v>131</v>
      </c>
    </row>
    <row r="17" customFormat="false" ht="15" hidden="false" customHeight="false" outlineLevel="0" collapsed="false">
      <c r="A17" s="91" t="n">
        <v>0.504861111111111</v>
      </c>
      <c r="B17" s="92" t="s">
        <v>136</v>
      </c>
      <c r="C17" s="93"/>
    </row>
    <row r="18" customFormat="false" ht="14.25" hidden="false" customHeight="false" outlineLevel="0" collapsed="false">
      <c r="A18" s="95" t="s">
        <v>87</v>
      </c>
      <c r="B18" s="92" t="s">
        <v>137</v>
      </c>
      <c r="C18" s="93" t="s">
        <v>30</v>
      </c>
    </row>
    <row r="19" customFormat="false" ht="25.5" hidden="false" customHeight="false" outlineLevel="0" collapsed="false">
      <c r="A19" s="95" t="s">
        <v>88</v>
      </c>
      <c r="B19" s="92" t="s">
        <v>138</v>
      </c>
      <c r="C19" s="93" t="s">
        <v>30</v>
      </c>
    </row>
    <row r="20" customFormat="false" ht="25.5" hidden="false" customHeight="false" outlineLevel="0" collapsed="false">
      <c r="A20" s="95" t="s">
        <v>89</v>
      </c>
      <c r="B20" s="92" t="s">
        <v>139</v>
      </c>
      <c r="C20" s="93" t="s">
        <v>30</v>
      </c>
    </row>
    <row r="21" customFormat="false" ht="25.5" hidden="false" customHeight="false" outlineLevel="0" collapsed="false">
      <c r="A21" s="94" t="n">
        <v>0.505555555555556</v>
      </c>
      <c r="B21" s="92" t="s">
        <v>140</v>
      </c>
      <c r="C21" s="93" t="s">
        <v>30</v>
      </c>
    </row>
    <row r="22" customFormat="false" ht="25.5" hidden="false" customHeight="false" outlineLevel="0" collapsed="false">
      <c r="A22" s="94" t="n">
        <v>0.50625</v>
      </c>
      <c r="B22" s="92" t="s">
        <v>141</v>
      </c>
      <c r="C22" s="93" t="s">
        <v>30</v>
      </c>
    </row>
    <row r="23" customFormat="false" ht="30" hidden="false" customHeight="true" outlineLevel="0" collapsed="false">
      <c r="A23" s="91" t="n">
        <v>0.506944444444444</v>
      </c>
      <c r="B23" s="92" t="s">
        <v>142</v>
      </c>
      <c r="C23" s="93"/>
    </row>
    <row r="24" customFormat="false" ht="38.25" hidden="false" customHeight="false" outlineLevel="0" collapsed="false">
      <c r="A24" s="95" t="s">
        <v>90</v>
      </c>
      <c r="B24" s="92" t="s">
        <v>143</v>
      </c>
      <c r="C24" s="93" t="s">
        <v>30</v>
      </c>
    </row>
    <row r="25" customFormat="false" ht="38.25" hidden="false" customHeight="false" outlineLevel="0" collapsed="false">
      <c r="A25" s="95" t="s">
        <v>91</v>
      </c>
      <c r="B25" s="92" t="s">
        <v>144</v>
      </c>
      <c r="C25" s="93" t="s">
        <v>30</v>
      </c>
    </row>
    <row r="26" customFormat="false" ht="14.25" hidden="false" customHeight="false" outlineLevel="0" collapsed="false">
      <c r="A26" s="94" t="n">
        <v>0.509027777777778</v>
      </c>
      <c r="B26" s="92" t="s">
        <v>46</v>
      </c>
      <c r="C26" s="93" t="s">
        <v>145</v>
      </c>
    </row>
    <row r="27" customFormat="false" ht="15" hidden="false" customHeight="false" outlineLevel="0" collapsed="false">
      <c r="A27" s="91" t="n">
        <v>0.509722222222222</v>
      </c>
      <c r="B27" s="92" t="s">
        <v>146</v>
      </c>
      <c r="C27" s="93"/>
    </row>
    <row r="28" customFormat="false" ht="14.25" hidden="false" customHeight="false" outlineLevel="0" collapsed="false">
      <c r="A28" s="95" t="s">
        <v>92</v>
      </c>
      <c r="B28" s="92" t="s">
        <v>147</v>
      </c>
      <c r="C28" s="93" t="s">
        <v>114</v>
      </c>
    </row>
    <row r="29" customFormat="false" ht="14.25" hidden="false" customHeight="false" outlineLevel="0" collapsed="false">
      <c r="A29" s="95" t="s">
        <v>93</v>
      </c>
      <c r="B29" s="92" t="s">
        <v>148</v>
      </c>
      <c r="C29" s="93" t="s">
        <v>114</v>
      </c>
    </row>
    <row r="30" customFormat="false" ht="14.25" hidden="false" customHeight="false" outlineLevel="0" collapsed="false">
      <c r="A30" s="94" t="n">
        <v>0.510416666666667</v>
      </c>
      <c r="B30" s="92" t="s">
        <v>149</v>
      </c>
      <c r="C30" s="93" t="s">
        <v>114</v>
      </c>
    </row>
    <row r="31" customFormat="false" ht="15" hidden="false" customHeight="false" outlineLevel="0" collapsed="false">
      <c r="A31" s="91" t="n">
        <v>0.511111111111111</v>
      </c>
      <c r="B31" s="92" t="s">
        <v>150</v>
      </c>
      <c r="C31" s="93"/>
    </row>
    <row r="32" customFormat="false" ht="14.25" hidden="false" customHeight="false" outlineLevel="0" collapsed="false">
      <c r="A32" s="95" t="s">
        <v>94</v>
      </c>
      <c r="B32" s="92" t="s">
        <v>151</v>
      </c>
      <c r="C32" s="93" t="s">
        <v>114</v>
      </c>
    </row>
    <row r="33" customFormat="false" ht="14.25" hidden="false" customHeight="false" outlineLevel="0" collapsed="false">
      <c r="A33" s="95" t="s">
        <v>95</v>
      </c>
      <c r="B33" s="92" t="s">
        <v>152</v>
      </c>
      <c r="C33" s="93" t="s">
        <v>114</v>
      </c>
    </row>
    <row r="34" customFormat="false" ht="14.25" hidden="false" customHeight="false" outlineLevel="0" collapsed="false">
      <c r="A34" s="94" t="n">
        <v>0.511805555555556</v>
      </c>
      <c r="B34" s="92" t="s">
        <v>56</v>
      </c>
      <c r="C34" s="93" t="s">
        <v>114</v>
      </c>
    </row>
    <row r="35" customFormat="false" ht="15" hidden="false" customHeight="false" outlineLevel="0" collapsed="false">
      <c r="A35" s="91" t="n">
        <v>0.5125</v>
      </c>
      <c r="B35" s="92" t="s">
        <v>153</v>
      </c>
      <c r="C35" s="93"/>
    </row>
    <row r="36" customFormat="false" ht="14.25" hidden="false" customHeight="false" outlineLevel="0" collapsed="false">
      <c r="A36" s="95" t="s">
        <v>96</v>
      </c>
      <c r="B36" s="92" t="s">
        <v>154</v>
      </c>
      <c r="C36" s="96" t="s">
        <v>155</v>
      </c>
    </row>
    <row r="37" customFormat="false" ht="14.25" hidden="false" customHeight="false" outlineLevel="0" collapsed="false">
      <c r="A37" s="95" t="s">
        <v>97</v>
      </c>
      <c r="B37" s="92" t="s">
        <v>156</v>
      </c>
      <c r="C37" s="96" t="s">
        <v>155</v>
      </c>
    </row>
    <row r="38" customFormat="false" ht="15" hidden="false" customHeight="false" outlineLevel="0" collapsed="false">
      <c r="A38" s="91" t="n">
        <v>0.515277777777778</v>
      </c>
      <c r="B38" s="97" t="s">
        <v>61</v>
      </c>
      <c r="C38" s="96"/>
    </row>
    <row r="39" customFormat="false" ht="25.5" hidden="false" customHeight="false" outlineLevel="0" collapsed="false">
      <c r="A39" s="95" t="s">
        <v>98</v>
      </c>
      <c r="B39" s="98" t="s">
        <v>157</v>
      </c>
      <c r="C39" s="93" t="s">
        <v>114</v>
      </c>
    </row>
    <row r="40" customFormat="false" ht="25.5" hidden="false" customHeight="false" outlineLevel="0" collapsed="false">
      <c r="A40" s="95" t="s">
        <v>100</v>
      </c>
      <c r="B40" s="98" t="s">
        <v>158</v>
      </c>
      <c r="C40" s="93" t="s">
        <v>114</v>
      </c>
    </row>
    <row r="41" customFormat="false" ht="25.5" hidden="false" customHeight="false" outlineLevel="0" collapsed="false">
      <c r="A41" s="99" t="s">
        <v>101</v>
      </c>
      <c r="B41" s="100" t="s">
        <v>102</v>
      </c>
      <c r="C41" s="90" t="s">
        <v>114</v>
      </c>
      <c r="D41" s="101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02" t="s">
        <v>160</v>
      </c>
      <c r="C1" s="102"/>
      <c r="D1" s="102"/>
      <c r="E1" s="102"/>
      <c r="F1" s="102"/>
    </row>
    <row r="3" customFormat="false" ht="12.75" hidden="false" customHeight="false" outlineLevel="0" collapsed="false">
      <c r="B3" s="103" t="s">
        <v>161</v>
      </c>
      <c r="C3" s="103"/>
      <c r="D3" s="103"/>
      <c r="E3" s="103"/>
      <c r="F3" s="103"/>
    </row>
    <row r="5" customFormat="false" ht="12.75" hidden="false" customHeight="false" outlineLevel="0" collapsed="false">
      <c r="B5" s="104" t="s">
        <v>162</v>
      </c>
    </row>
    <row r="6" customFormat="false" ht="12.75" hidden="false" customHeight="false" outlineLevel="0" collapsed="false">
      <c r="A6" s="104"/>
      <c r="B6" s="104" t="s">
        <v>163</v>
      </c>
    </row>
    <row r="9" customFormat="false" ht="12.75" hidden="false" customHeight="false" outlineLevel="0" collapsed="false">
      <c r="C9" s="105" t="s">
        <v>164</v>
      </c>
      <c r="D9" s="105"/>
    </row>
    <row r="10" customFormat="false" ht="12.75" hidden="false" customHeight="false" outlineLevel="0" collapsed="false">
      <c r="E10" s="106"/>
    </row>
    <row r="11" customFormat="false" ht="12.75" hidden="false" customHeight="false" outlineLevel="0" collapsed="false">
      <c r="C11" s="107" t="str">
        <f aca="false">[1]ITALTUBI!$C$11</f>
        <v>1 SEMESTRE 2008</v>
      </c>
    </row>
    <row r="13" customFormat="false" ht="12.75" hidden="false" customHeight="false" outlineLevel="0" collapsed="false">
      <c r="A13" s="108" t="s">
        <v>0</v>
      </c>
      <c r="B13" s="108"/>
      <c r="C13" s="109" t="s">
        <v>165</v>
      </c>
      <c r="D13" s="110" t="str">
        <f aca="false">[1]ITALTUBI!$D$13</f>
        <v>DICEMBRE 2007</v>
      </c>
      <c r="E13" s="110" t="str">
        <f aca="false">[1]ITALTUBI!$E$13</f>
        <v>GENNAIO 2008</v>
      </c>
      <c r="F13" s="110" t="str">
        <f aca="false">[1]ITALTUBI!$F$13</f>
        <v>FEBBRAIO 2008</v>
      </c>
      <c r="G13" s="110" t="str">
        <f aca="false">[1]ITALTUBI!$G$13</f>
        <v>MARZO 2008</v>
      </c>
      <c r="H13" s="110" t="str">
        <f aca="false">[1]ITALTUBI!$H$13</f>
        <v>APRILE 2008</v>
      </c>
      <c r="I13" s="110" t="str">
        <f aca="false">[1]ITALTUBI!$I$13</f>
        <v>MAGGIO 2008</v>
      </c>
      <c r="J13" s="110" t="str">
        <f aca="false">[1]ITALTUBI!$J$13</f>
        <v>GIUGNO 2008</v>
      </c>
    </row>
    <row r="14" customFormat="false" ht="10.5" hidden="false" customHeight="true" outlineLevel="0" collapsed="false">
      <c r="A14" s="108"/>
      <c r="B14" s="108"/>
      <c r="C14" s="111" t="s">
        <v>166</v>
      </c>
      <c r="D14" s="111"/>
      <c r="E14" s="111"/>
      <c r="F14" s="111"/>
      <c r="G14" s="111"/>
      <c r="H14" s="111"/>
      <c r="I14" s="111"/>
      <c r="J14" s="111"/>
    </row>
    <row r="15" customFormat="false" ht="12" hidden="false" customHeight="true" outlineLevel="0" collapsed="false">
      <c r="A15" s="108"/>
      <c r="B15" s="108"/>
      <c r="C15" s="112" t="s">
        <v>167</v>
      </c>
      <c r="D15" s="113"/>
      <c r="E15" s="113"/>
      <c r="F15" s="113"/>
      <c r="G15" s="113"/>
      <c r="H15" s="113"/>
      <c r="I15" s="113"/>
      <c r="J15" s="113"/>
    </row>
    <row r="16" customFormat="false" ht="39" hidden="false" customHeight="true" outlineLevel="0" collapsed="false">
      <c r="A16" s="94" t="n">
        <v>0.500694444444444</v>
      </c>
      <c r="B16" s="114" t="s">
        <v>113</v>
      </c>
      <c r="C16" s="96" t="s">
        <v>103</v>
      </c>
      <c r="D16" s="115" t="n">
        <f aca="false">'12,01'!H6</f>
        <v>12.5</v>
      </c>
      <c r="E16" s="116"/>
      <c r="F16" s="116"/>
      <c r="G16" s="116"/>
      <c r="H16" s="116"/>
      <c r="I16" s="116"/>
      <c r="J16" s="116"/>
    </row>
    <row r="17" customFormat="false" ht="39" hidden="false" customHeight="true" outlineLevel="0" collapsed="false">
      <c r="A17" s="91" t="n">
        <v>0.501388888888889</v>
      </c>
      <c r="B17" s="97" t="s">
        <v>115</v>
      </c>
      <c r="C17" s="96"/>
      <c r="D17" s="115"/>
      <c r="E17" s="116"/>
      <c r="F17" s="116"/>
      <c r="G17" s="116"/>
      <c r="H17" s="116"/>
      <c r="I17" s="116"/>
      <c r="J17" s="116"/>
    </row>
    <row r="18" customFormat="false" ht="39" hidden="false" customHeight="true" outlineLevel="0" collapsed="false">
      <c r="A18" s="94" t="s">
        <v>83</v>
      </c>
      <c r="B18" s="92" t="s">
        <v>168</v>
      </c>
      <c r="C18" s="96" t="s">
        <v>21</v>
      </c>
      <c r="D18" s="115" t="n">
        <f aca="false">'12,02,a'!H14</f>
        <v>31.2</v>
      </c>
      <c r="E18" s="116"/>
      <c r="F18" s="116"/>
      <c r="G18" s="116"/>
      <c r="H18" s="116"/>
      <c r="I18" s="116"/>
      <c r="J18" s="116"/>
    </row>
    <row r="19" customFormat="false" ht="39" hidden="false" customHeight="true" outlineLevel="0" collapsed="false">
      <c r="A19" s="94" t="s">
        <v>84</v>
      </c>
      <c r="B19" s="92" t="s">
        <v>169</v>
      </c>
      <c r="C19" s="96" t="s">
        <v>21</v>
      </c>
      <c r="D19" s="115" t="n">
        <f aca="false">'12,02,b'!H6</f>
        <v>47.6</v>
      </c>
      <c r="E19" s="116"/>
      <c r="F19" s="116"/>
      <c r="G19" s="116"/>
      <c r="H19" s="116"/>
      <c r="I19" s="116"/>
      <c r="J19" s="116"/>
    </row>
    <row r="20" customFormat="false" ht="39" hidden="false" customHeight="true" outlineLevel="0" collapsed="false">
      <c r="A20" s="94" t="n">
        <v>0.502083333333333</v>
      </c>
      <c r="B20" s="92" t="s">
        <v>118</v>
      </c>
      <c r="C20" s="96" t="s">
        <v>21</v>
      </c>
      <c r="D20" s="115" t="n">
        <f aca="false">'12,03'!H4</f>
        <v>55.1</v>
      </c>
      <c r="E20" s="116"/>
      <c r="F20" s="116"/>
      <c r="G20" s="116"/>
      <c r="H20" s="116"/>
      <c r="I20" s="116"/>
      <c r="J20" s="116"/>
    </row>
    <row r="21" customFormat="false" ht="27" hidden="false" customHeight="true" outlineLevel="0" collapsed="false">
      <c r="A21" s="91" t="n">
        <v>0.502777777777778</v>
      </c>
      <c r="B21" s="97" t="s">
        <v>119</v>
      </c>
      <c r="C21" s="96"/>
      <c r="D21" s="115"/>
      <c r="E21" s="116"/>
      <c r="F21" s="116"/>
      <c r="G21" s="116"/>
      <c r="H21" s="116"/>
      <c r="I21" s="116"/>
      <c r="J21" s="116"/>
    </row>
    <row r="22" customFormat="false" ht="39" hidden="false" customHeight="true" outlineLevel="0" collapsed="false">
      <c r="A22" s="94" t="s">
        <v>85</v>
      </c>
      <c r="B22" s="92" t="s">
        <v>170</v>
      </c>
      <c r="C22" s="96" t="s">
        <v>30</v>
      </c>
      <c r="D22" s="115" t="n">
        <f aca="false">'12,04,a'!H4</f>
        <v>10.5</v>
      </c>
      <c r="E22" s="116"/>
      <c r="F22" s="116"/>
      <c r="G22" s="116"/>
      <c r="H22" s="116"/>
      <c r="I22" s="116"/>
      <c r="J22" s="116"/>
    </row>
    <row r="23" customFormat="false" ht="39" hidden="false" customHeight="true" outlineLevel="0" collapsed="false">
      <c r="A23" s="94" t="s">
        <v>86</v>
      </c>
      <c r="B23" s="92" t="s">
        <v>171</v>
      </c>
      <c r="C23" s="96" t="s">
        <v>30</v>
      </c>
      <c r="D23" s="115" t="n">
        <f aca="false">'12,04,b'!H4</f>
        <v>12</v>
      </c>
      <c r="E23" s="116"/>
      <c r="F23" s="116"/>
      <c r="G23" s="116"/>
      <c r="H23" s="116"/>
      <c r="I23" s="116"/>
      <c r="J23" s="116"/>
    </row>
    <row r="24" customFormat="false" ht="39" hidden="false" customHeight="true" outlineLevel="0" collapsed="false">
      <c r="A24" s="91" t="n">
        <v>0.503472222222222</v>
      </c>
      <c r="B24" s="97" t="s">
        <v>122</v>
      </c>
      <c r="C24" s="96"/>
      <c r="D24" s="115"/>
      <c r="E24" s="116"/>
      <c r="F24" s="116"/>
      <c r="G24" s="116"/>
      <c r="H24" s="116"/>
      <c r="I24" s="116"/>
      <c r="J24" s="116"/>
    </row>
    <row r="25" customFormat="false" ht="39" hidden="false" customHeight="true" outlineLevel="0" collapsed="false">
      <c r="A25" s="91" t="n">
        <v>0.504166666666667</v>
      </c>
      <c r="B25" s="97" t="s">
        <v>128</v>
      </c>
      <c r="C25" s="96"/>
      <c r="D25" s="115"/>
      <c r="E25" s="116"/>
      <c r="F25" s="116"/>
      <c r="G25" s="116"/>
      <c r="H25" s="116"/>
      <c r="I25" s="116"/>
      <c r="J25" s="116"/>
    </row>
    <row r="26" customFormat="false" ht="25.5" hidden="false" customHeight="false" outlineLevel="0" collapsed="false">
      <c r="A26" s="91" t="n">
        <v>0.504861111111111</v>
      </c>
      <c r="B26" s="97" t="s">
        <v>136</v>
      </c>
      <c r="C26" s="96"/>
      <c r="D26" s="115"/>
      <c r="E26" s="116"/>
      <c r="F26" s="116"/>
      <c r="G26" s="116"/>
      <c r="H26" s="116"/>
      <c r="I26" s="116"/>
      <c r="J26" s="116"/>
    </row>
    <row r="27" customFormat="false" ht="25.5" hidden="false" customHeight="false" outlineLevel="0" collapsed="false">
      <c r="A27" s="95" t="s">
        <v>87</v>
      </c>
      <c r="B27" s="92" t="s">
        <v>137</v>
      </c>
      <c r="C27" s="96" t="s">
        <v>30</v>
      </c>
      <c r="D27" s="115" t="n">
        <f aca="false">'12,07,a'!H5</f>
        <v>26.5</v>
      </c>
      <c r="E27" s="116"/>
      <c r="F27" s="116"/>
      <c r="G27" s="116"/>
      <c r="H27" s="116"/>
      <c r="I27" s="116"/>
      <c r="J27" s="116"/>
    </row>
    <row r="28" customFormat="false" ht="28.5" hidden="false" customHeight="true" outlineLevel="0" collapsed="false">
      <c r="A28" s="117" t="s">
        <v>88</v>
      </c>
      <c r="B28" s="118" t="s">
        <v>172</v>
      </c>
      <c r="C28" s="119" t="s">
        <v>30</v>
      </c>
      <c r="D28" s="115" t="n">
        <f aca="false">'12,07,b'!H5</f>
        <v>36.5</v>
      </c>
      <c r="E28" s="116"/>
      <c r="F28" s="116"/>
      <c r="G28" s="116"/>
      <c r="H28" s="116"/>
      <c r="I28" s="116"/>
      <c r="J28" s="116"/>
    </row>
    <row r="29" customFormat="false" ht="25.5" hidden="false" customHeight="false" outlineLevel="0" collapsed="false">
      <c r="A29" s="117" t="s">
        <v>89</v>
      </c>
      <c r="B29" s="118" t="s">
        <v>173</v>
      </c>
      <c r="C29" s="120" t="s">
        <v>30</v>
      </c>
      <c r="D29" s="115" t="n">
        <f aca="false">'12,07,c'!H4</f>
        <v>39</v>
      </c>
      <c r="E29" s="116"/>
      <c r="F29" s="116"/>
      <c r="G29" s="116"/>
      <c r="H29" s="116"/>
      <c r="I29" s="116"/>
      <c r="J29" s="116"/>
    </row>
    <row r="30" customFormat="false" ht="25.5" hidden="false" customHeight="false" outlineLevel="0" collapsed="false">
      <c r="A30" s="94" t="s">
        <v>101</v>
      </c>
      <c r="B30" s="118" t="s">
        <v>174</v>
      </c>
      <c r="C30" s="120" t="s">
        <v>103</v>
      </c>
      <c r="D30" s="121" t="s">
        <v>159</v>
      </c>
      <c r="E30" s="116"/>
      <c r="F30" s="116"/>
      <c r="G30" s="116"/>
      <c r="H30" s="116"/>
      <c r="I30" s="116"/>
      <c r="J30" s="116"/>
    </row>
    <row r="31" customFormat="false" ht="12.75" hidden="false" customHeight="false" outlineLevel="0" collapsed="false">
      <c r="A31" s="122"/>
    </row>
    <row r="32" customFormat="false" ht="12.75" hidden="false" customHeight="false" outlineLevel="0" collapsed="false">
      <c r="A32" s="0" t="s">
        <v>175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23" t="s">
        <v>160</v>
      </c>
      <c r="C1" s="124"/>
      <c r="D1" s="124"/>
      <c r="E1" s="124"/>
      <c r="F1" s="124"/>
    </row>
    <row r="3" customFormat="false" ht="12.75" hidden="false" customHeight="false" outlineLevel="0" collapsed="false">
      <c r="B3" s="125" t="s">
        <v>161</v>
      </c>
      <c r="C3" s="125"/>
      <c r="D3" s="125"/>
      <c r="E3" s="125"/>
      <c r="F3" s="125"/>
    </row>
    <row r="5" customFormat="false" ht="12.75" hidden="false" customHeight="false" outlineLevel="0" collapsed="false">
      <c r="B5" s="104" t="s">
        <v>162</v>
      </c>
    </row>
    <row r="6" customFormat="false" ht="12.75" hidden="false" customHeight="false" outlineLevel="0" collapsed="false">
      <c r="A6" s="104"/>
      <c r="B6" s="104" t="s">
        <v>176</v>
      </c>
    </row>
    <row r="9" customFormat="false" ht="12.75" hidden="false" customHeight="false" outlineLevel="0" collapsed="false">
      <c r="C9" s="105" t="s">
        <v>164</v>
      </c>
      <c r="D9" s="105"/>
    </row>
    <row r="10" customFormat="false" ht="12.75" hidden="false" customHeight="false" outlineLevel="0" collapsed="false">
      <c r="E10" s="106"/>
    </row>
    <row r="11" customFormat="false" ht="12.75" hidden="false" customHeight="false" outlineLevel="0" collapsed="false">
      <c r="C11" s="107" t="str">
        <f aca="false">CIC!C11</f>
        <v>1 SEMESTRE 2008</v>
      </c>
    </row>
    <row r="13" customFormat="false" ht="12.75" hidden="false" customHeight="false" outlineLevel="0" collapsed="false">
      <c r="A13" s="108" t="s">
        <v>0</v>
      </c>
      <c r="B13" s="108"/>
      <c r="C13" s="109" t="s">
        <v>165</v>
      </c>
      <c r="D13" s="110" t="str">
        <f aca="false">CIC!D13</f>
        <v>DICEMBRE 2007</v>
      </c>
      <c r="E13" s="110" t="str">
        <f aca="false">CIC!E13</f>
        <v>GENNAIO 2008</v>
      </c>
      <c r="F13" s="110" t="str">
        <f aca="false">CIC!F13</f>
        <v>FEBBRAIO 2008</v>
      </c>
      <c r="G13" s="110" t="str">
        <f aca="false">CIC!G13</f>
        <v>MARZO 2008</v>
      </c>
      <c r="H13" s="110" t="str">
        <f aca="false">CIC!H13</f>
        <v>APRILE 2008</v>
      </c>
      <c r="I13" s="110" t="str">
        <f aca="false">CIC!I13</f>
        <v>MAGGIO 2008</v>
      </c>
      <c r="J13" s="110" t="str">
        <f aca="false">CIC!J13</f>
        <v>GIUGNO 2008</v>
      </c>
    </row>
    <row r="14" customFormat="false" ht="10.5" hidden="false" customHeight="true" outlineLevel="0" collapsed="false">
      <c r="A14" s="108"/>
      <c r="B14" s="108"/>
      <c r="C14" s="111" t="s">
        <v>166</v>
      </c>
      <c r="D14" s="126"/>
      <c r="E14" s="126"/>
      <c r="F14" s="126"/>
      <c r="G14" s="126"/>
      <c r="H14" s="126"/>
      <c r="I14" s="126"/>
      <c r="J14" s="126"/>
    </row>
    <row r="15" customFormat="false" ht="12" hidden="false" customHeight="true" outlineLevel="0" collapsed="false">
      <c r="A15" s="108"/>
      <c r="B15" s="108"/>
      <c r="C15" s="112" t="s">
        <v>167</v>
      </c>
      <c r="D15" s="113"/>
      <c r="E15" s="113"/>
      <c r="F15" s="113"/>
      <c r="G15" s="113"/>
      <c r="H15" s="113"/>
      <c r="I15" s="113"/>
      <c r="J15" s="113"/>
    </row>
    <row r="16" customFormat="false" ht="39" hidden="false" customHeight="true" outlineLevel="0" collapsed="false">
      <c r="A16" s="94" t="n">
        <v>0.500694444444444</v>
      </c>
      <c r="B16" s="114" t="s">
        <v>113</v>
      </c>
      <c r="C16" s="96" t="s">
        <v>103</v>
      </c>
      <c r="D16" s="115" t="n">
        <f aca="false">'12,01'!H5</f>
        <v>8.13</v>
      </c>
      <c r="E16" s="127"/>
      <c r="F16" s="127"/>
      <c r="G16" s="127"/>
      <c r="H16" s="127"/>
      <c r="I16" s="127"/>
      <c r="J16" s="127"/>
    </row>
    <row r="17" customFormat="false" ht="39" hidden="false" customHeight="true" outlineLevel="0" collapsed="false">
      <c r="A17" s="91" t="n">
        <v>0.501388888888889</v>
      </c>
      <c r="B17" s="97" t="s">
        <v>115</v>
      </c>
      <c r="C17" s="96"/>
      <c r="D17" s="115"/>
      <c r="E17" s="127"/>
      <c r="F17" s="127"/>
      <c r="G17" s="127"/>
      <c r="H17" s="127"/>
      <c r="I17" s="127"/>
      <c r="J17" s="127"/>
    </row>
    <row r="18" customFormat="false" ht="39" hidden="false" customHeight="true" outlineLevel="0" collapsed="false">
      <c r="A18" s="94" t="s">
        <v>83</v>
      </c>
      <c r="B18" s="92" t="s">
        <v>168</v>
      </c>
      <c r="C18" s="96" t="s">
        <v>21</v>
      </c>
      <c r="D18" s="115" t="n">
        <f aca="false">'12,02,a'!H13</f>
        <v>11.78</v>
      </c>
      <c r="E18" s="127"/>
      <c r="F18" s="127"/>
      <c r="G18" s="127"/>
      <c r="H18" s="127"/>
      <c r="I18" s="127"/>
      <c r="J18" s="127"/>
    </row>
    <row r="19" customFormat="false" ht="39" hidden="false" customHeight="true" outlineLevel="0" collapsed="false">
      <c r="A19" s="94" t="s">
        <v>84</v>
      </c>
      <c r="B19" s="92" t="s">
        <v>169</v>
      </c>
      <c r="C19" s="96" t="s">
        <v>21</v>
      </c>
      <c r="D19" s="115" t="n">
        <f aca="false">'12,02,b'!H5</f>
        <v>16.42</v>
      </c>
      <c r="E19" s="127"/>
      <c r="F19" s="127"/>
      <c r="G19" s="127"/>
      <c r="H19" s="127"/>
      <c r="I19" s="127"/>
      <c r="J19" s="127"/>
    </row>
    <row r="20" customFormat="false" ht="33.75" hidden="false" customHeight="true" outlineLevel="0" collapsed="false">
      <c r="A20" s="128" t="n">
        <v>0.505555555555556</v>
      </c>
      <c r="B20" s="118" t="s">
        <v>140</v>
      </c>
      <c r="C20" s="120" t="s">
        <v>30</v>
      </c>
      <c r="D20" s="115" t="n">
        <f aca="false">'12,08'!H15</f>
        <v>3.42</v>
      </c>
      <c r="E20" s="127"/>
      <c r="F20" s="127"/>
      <c r="G20" s="127"/>
      <c r="H20" s="127"/>
      <c r="I20" s="127"/>
      <c r="J20" s="127"/>
    </row>
    <row r="21" customFormat="false" ht="27.75" hidden="false" customHeight="true" outlineLevel="0" collapsed="false">
      <c r="A21" s="128" t="n">
        <v>0.50625</v>
      </c>
      <c r="B21" s="118" t="s">
        <v>141</v>
      </c>
      <c r="C21" s="120" t="s">
        <v>30</v>
      </c>
      <c r="D21" s="115" t="n">
        <f aca="false">'12,09'!H15</f>
        <v>6.78</v>
      </c>
      <c r="E21" s="127"/>
      <c r="F21" s="127"/>
      <c r="G21" s="127"/>
      <c r="H21" s="127"/>
      <c r="I21" s="127"/>
      <c r="J21" s="127"/>
    </row>
    <row r="22" customFormat="false" ht="24" hidden="false" customHeight="true" outlineLevel="0" collapsed="false">
      <c r="A22" s="128" t="n">
        <v>0.509027777777778</v>
      </c>
      <c r="B22" s="118" t="s">
        <v>46</v>
      </c>
      <c r="C22" s="120" t="s">
        <v>145</v>
      </c>
      <c r="D22" s="115" t="n">
        <f aca="false">'12,13'!H6</f>
        <v>2.35</v>
      </c>
      <c r="E22" s="127"/>
      <c r="F22" s="127"/>
      <c r="G22" s="127"/>
      <c r="H22" s="127"/>
      <c r="I22" s="127"/>
      <c r="J22" s="127"/>
    </row>
    <row r="23" s="129" customFormat="true" ht="37.5" hidden="false" customHeight="true" outlineLevel="0" collapsed="false">
      <c r="A23" s="128" t="n">
        <v>0.510416666666667</v>
      </c>
      <c r="B23" s="118" t="s">
        <v>149</v>
      </c>
      <c r="C23" s="120" t="s">
        <v>103</v>
      </c>
      <c r="D23" s="115" t="n">
        <f aca="false">'12,15'!H15</f>
        <v>5.16</v>
      </c>
      <c r="E23" s="127"/>
      <c r="F23" s="127"/>
      <c r="G23" s="127"/>
      <c r="H23" s="127"/>
      <c r="I23" s="127"/>
      <c r="J23" s="127"/>
    </row>
    <row r="24" s="129" customFormat="true" ht="12.75" hidden="false" customHeight="false" outlineLevel="0" collapsed="false">
      <c r="A24" s="130" t="n">
        <v>0.511111111111111</v>
      </c>
      <c r="B24" s="131" t="s">
        <v>150</v>
      </c>
      <c r="C24" s="120"/>
      <c r="D24" s="115"/>
      <c r="E24" s="127"/>
      <c r="F24" s="127"/>
      <c r="G24" s="127"/>
      <c r="H24" s="127"/>
      <c r="I24" s="127"/>
      <c r="J24" s="127"/>
    </row>
    <row r="25" s="129" customFormat="true" ht="30.75" hidden="false" customHeight="true" outlineLevel="0" collapsed="false">
      <c r="A25" s="117" t="s">
        <v>94</v>
      </c>
      <c r="B25" s="118" t="s">
        <v>151</v>
      </c>
      <c r="C25" s="120" t="s">
        <v>103</v>
      </c>
      <c r="D25" s="115" t="n">
        <f aca="false">'12,16,a'!H6</f>
        <v>1.48</v>
      </c>
      <c r="E25" s="127"/>
      <c r="F25" s="127"/>
      <c r="G25" s="127"/>
      <c r="H25" s="127"/>
      <c r="I25" s="127"/>
      <c r="J25" s="127"/>
    </row>
    <row r="26" s="129" customFormat="true" ht="31.5" hidden="false" customHeight="true" outlineLevel="0" collapsed="false">
      <c r="A26" s="128" t="n">
        <v>0.511805555555556</v>
      </c>
      <c r="B26" s="118" t="s">
        <v>56</v>
      </c>
      <c r="C26" s="120" t="s">
        <v>177</v>
      </c>
      <c r="D26" s="115" t="n">
        <f aca="false">'12,17'!H14</f>
        <v>13.3</v>
      </c>
      <c r="E26" s="127"/>
      <c r="F26" s="127"/>
      <c r="G26" s="127"/>
      <c r="H26" s="127"/>
      <c r="I26" s="127"/>
      <c r="J26" s="127"/>
    </row>
    <row r="27" s="129" customFormat="true" ht="12.75" hidden="false" customHeight="false" outlineLevel="0" collapsed="false">
      <c r="A27" s="130" t="n">
        <v>0.5125</v>
      </c>
      <c r="B27" s="131" t="s">
        <v>153</v>
      </c>
      <c r="C27" s="120"/>
      <c r="D27" s="115"/>
      <c r="E27" s="127"/>
      <c r="F27" s="127"/>
      <c r="G27" s="127"/>
      <c r="H27" s="127"/>
      <c r="I27" s="127"/>
      <c r="J27" s="127"/>
    </row>
    <row r="28" s="129" customFormat="true" ht="37.5" hidden="false" customHeight="true" outlineLevel="0" collapsed="false">
      <c r="A28" s="117" t="s">
        <v>96</v>
      </c>
      <c r="B28" s="118" t="s">
        <v>178</v>
      </c>
      <c r="C28" s="120" t="s">
        <v>177</v>
      </c>
      <c r="D28" s="115" t="n">
        <f aca="false">'12,18,a'!H7</f>
        <v>82.02</v>
      </c>
      <c r="E28" s="127"/>
      <c r="F28" s="127"/>
      <c r="G28" s="127"/>
      <c r="H28" s="127"/>
      <c r="I28" s="127"/>
      <c r="J28" s="127"/>
    </row>
    <row r="29" s="129" customFormat="true" ht="37.5" hidden="false" customHeight="true" outlineLevel="0" collapsed="false">
      <c r="A29" s="117" t="s">
        <v>97</v>
      </c>
      <c r="B29" s="118" t="s">
        <v>179</v>
      </c>
      <c r="C29" s="120" t="s">
        <v>177</v>
      </c>
      <c r="D29" s="115" t="n">
        <f aca="false">'12,18,b'!H7</f>
        <v>81.24</v>
      </c>
      <c r="E29" s="127"/>
      <c r="F29" s="127"/>
      <c r="G29" s="127"/>
      <c r="H29" s="127"/>
      <c r="I29" s="127"/>
      <c r="J29" s="127"/>
    </row>
    <row r="30" customFormat="false" ht="31.5" hidden="false" customHeight="true" outlineLevel="0" collapsed="false">
      <c r="A30" s="91" t="n">
        <v>0.515277777777778</v>
      </c>
      <c r="B30" s="97" t="str">
        <f aca="false">VLOOKUP(A30,'voci merceologiche'!A29:C433,2,FALSE())</f>
        <v>Casseforme in PVC per la realizzazione di vespai aerati</v>
      </c>
      <c r="C30" s="120"/>
      <c r="D30" s="115"/>
      <c r="E30" s="127"/>
      <c r="F30" s="127"/>
      <c r="G30" s="127"/>
      <c r="H30" s="127"/>
      <c r="I30" s="127"/>
      <c r="J30" s="127"/>
    </row>
    <row r="31" customFormat="false" ht="31.5" hidden="false" customHeight="true" outlineLevel="0" collapsed="false">
      <c r="A31" s="94" t="s">
        <v>98</v>
      </c>
      <c r="B31" s="92" t="s">
        <v>180</v>
      </c>
      <c r="C31" s="120" t="s">
        <v>103</v>
      </c>
      <c r="D31" s="115" t="n">
        <f aca="false">'12,22,a'!H6</f>
        <v>8.74</v>
      </c>
      <c r="E31" s="92"/>
      <c r="F31" s="127"/>
      <c r="G31" s="127"/>
      <c r="H31" s="127"/>
      <c r="I31" s="127"/>
      <c r="J31" s="127"/>
    </row>
    <row r="32" customFormat="false" ht="31.5" hidden="false" customHeight="true" outlineLevel="0" collapsed="false">
      <c r="A32" s="94" t="s">
        <v>100</v>
      </c>
      <c r="B32" s="92" t="s">
        <v>181</v>
      </c>
      <c r="C32" s="120" t="s">
        <v>103</v>
      </c>
      <c r="D32" s="115" t="n">
        <f aca="false">'12,22,b'!H6</f>
        <v>10.09</v>
      </c>
      <c r="E32" s="92"/>
      <c r="F32" s="127"/>
      <c r="G32" s="127"/>
      <c r="H32" s="127"/>
      <c r="I32" s="127"/>
      <c r="J32" s="127"/>
    </row>
    <row r="33" customFormat="false" ht="31.5" hidden="false" customHeight="true" outlineLevel="0" collapsed="false">
      <c r="A33" s="94" t="s">
        <v>101</v>
      </c>
      <c r="B33" s="118" t="s">
        <v>174</v>
      </c>
      <c r="C33" s="120" t="s">
        <v>103</v>
      </c>
      <c r="D33" s="121" t="s">
        <v>159</v>
      </c>
      <c r="E33" s="116"/>
      <c r="F33" s="116"/>
      <c r="G33" s="116"/>
      <c r="H33" s="116"/>
      <c r="I33" s="116"/>
      <c r="J33" s="116"/>
    </row>
    <row r="35" customFormat="false" ht="12.75" hidden="false" customHeight="false" outlineLevel="0" collapsed="false">
      <c r="A35" s="0" t="s">
        <v>175</v>
      </c>
    </row>
    <row r="36" customFormat="false" ht="26.25" hidden="false" customHeight="true" outlineLevel="0" collapsed="false"/>
    <row r="37" customFormat="false" ht="24.75" hidden="false" customHeight="true" outlineLevel="0" collapsed="false"/>
    <row r="38" customFormat="false" ht="42.75" hidden="false" customHeight="true" outlineLevel="0" collapsed="false"/>
    <row r="39" customFormat="false" ht="25.5" hidden="false" customHeight="true" outlineLevel="0" collapsed="false"/>
    <row r="40" customFormat="false" ht="22.5" hidden="false" customHeight="true" outlineLevel="0" collapsed="false"/>
    <row r="41" customFormat="false" ht="24.75" hidden="false" customHeight="true" outlineLevel="0" collapsed="false"/>
    <row r="42" customFormat="false" ht="27.75" hidden="false" customHeight="true" outlineLevel="0" collapsed="false"/>
    <row r="43" customFormat="false" ht="26.25" hidden="false" customHeight="true" outlineLevel="0" collapsed="false"/>
  </sheetData>
  <mergeCells count="1"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83</v>
      </c>
      <c r="B2" s="40" t="str">
        <f aca="false">VLOOKUP(A2,'voci merceologiche'!A1:C405,2,FALSE())</f>
        <v>Pozzetto in cemento prefabbricato del tipo comune compreso chiusino tipo pesante:
dimensioni interne 30/30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cad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14.1</v>
      </c>
      <c r="C4" s="50" t="n">
        <v>14.1</v>
      </c>
      <c r="D4" s="50" t="n">
        <v>14.1</v>
      </c>
      <c r="E4" s="50" t="n">
        <v>14.1</v>
      </c>
      <c r="F4" s="50" t="n">
        <v>14.1</v>
      </c>
      <c r="G4" s="50" t="n">
        <v>14.1</v>
      </c>
      <c r="H4" s="50" t="n">
        <v>14.1</v>
      </c>
    </row>
    <row r="5" customFormat="false" ht="16.5" hidden="false" customHeight="true" outlineLevel="0" collapsed="false">
      <c r="A5" s="45" t="s">
        <v>75</v>
      </c>
      <c r="B5" s="50" t="n">
        <v>15.98</v>
      </c>
      <c r="C5" s="50" t="n">
        <v>16</v>
      </c>
      <c r="D5" s="50" t="n">
        <v>16</v>
      </c>
      <c r="E5" s="50" t="n">
        <v>16</v>
      </c>
      <c r="F5" s="50" t="n">
        <v>16.2</v>
      </c>
      <c r="G5" s="50" t="n">
        <v>16.2</v>
      </c>
      <c r="H5" s="50" t="n">
        <v>16.2</v>
      </c>
    </row>
    <row r="6" customFormat="false" ht="16.5" hidden="false" customHeight="true" outlineLevel="0" collapsed="false">
      <c r="A6" s="45" t="s">
        <v>76</v>
      </c>
      <c r="B6" s="50" t="n">
        <v>15.58</v>
      </c>
      <c r="C6" s="50" t="n">
        <v>15.58</v>
      </c>
      <c r="D6" s="50" t="n">
        <v>15.58</v>
      </c>
      <c r="E6" s="50" t="n">
        <v>15.58</v>
      </c>
      <c r="F6" s="50" t="n">
        <v>15.58</v>
      </c>
      <c r="G6" s="50" t="n">
        <v>15.58</v>
      </c>
      <c r="H6" s="50" t="n">
        <v>15.58</v>
      </c>
    </row>
    <row r="7" customFormat="false" ht="16.5" hidden="false" customHeight="true" outlineLevel="0" collapsed="false"/>
    <row r="8" customFormat="false" ht="16.5" hidden="false" customHeight="true" outlineLevel="0" collapsed="false">
      <c r="A8" s="45"/>
    </row>
    <row r="9" customFormat="false" ht="16.5" hidden="false" customHeight="true" outlineLevel="0" collapsed="false">
      <c r="A9" s="45"/>
      <c r="B9" s="61"/>
      <c r="C9" s="61"/>
      <c r="D9" s="61"/>
      <c r="E9" s="61"/>
      <c r="F9" s="61"/>
      <c r="G9" s="61"/>
      <c r="H9" s="61"/>
      <c r="I9" s="47"/>
      <c r="J9" s="47"/>
      <c r="K9" s="47"/>
      <c r="L9" s="47"/>
      <c r="M9" s="47"/>
    </row>
    <row r="10" customFormat="false" ht="15" hidden="false" customHeight="true" outlineLevel="0" collapsed="false">
      <c r="A10" s="45"/>
      <c r="B10" s="61"/>
      <c r="C10" s="61"/>
      <c r="D10" s="61"/>
      <c r="E10" s="61"/>
      <c r="F10" s="61"/>
      <c r="G10" s="61"/>
      <c r="H10" s="61"/>
      <c r="I10" s="47"/>
      <c r="J10" s="47"/>
      <c r="K10" s="47"/>
      <c r="L10" s="47"/>
      <c r="M10" s="47"/>
    </row>
    <row r="11" customFormat="false" ht="16.5" hidden="false" customHeight="true" outlineLevel="0" collapsed="false">
      <c r="I11" s="47"/>
      <c r="J11" s="47"/>
      <c r="K11" s="47"/>
      <c r="L11" s="47"/>
      <c r="M11" s="47"/>
    </row>
    <row r="12" s="65" customFormat="true" ht="16.5" hidden="false" customHeight="true" outlineLevel="0" collapsed="false">
      <c r="A12" s="62" t="s">
        <v>78</v>
      </c>
      <c r="B12" s="63" t="n">
        <v>19.5</v>
      </c>
      <c r="C12" s="63" t="n">
        <v>19.5</v>
      </c>
      <c r="D12" s="63" t="n">
        <v>19.5</v>
      </c>
      <c r="E12" s="63" t="n">
        <v>19.5</v>
      </c>
      <c r="F12" s="63" t="n">
        <v>21</v>
      </c>
      <c r="G12" s="63" t="n">
        <v>21</v>
      </c>
      <c r="H12" s="63" t="n">
        <v>21</v>
      </c>
      <c r="I12" s="64"/>
      <c r="J12" s="64"/>
      <c r="K12" s="64"/>
      <c r="L12" s="64"/>
      <c r="M12" s="64"/>
    </row>
    <row r="13" s="65" customFormat="true" ht="16.5" hidden="false" customHeight="true" outlineLevel="0" collapsed="false">
      <c r="A13" s="62" t="s">
        <v>73</v>
      </c>
      <c r="B13" s="63" t="n">
        <v>9.71</v>
      </c>
      <c r="C13" s="63" t="n">
        <v>9.71</v>
      </c>
      <c r="D13" s="63" t="n">
        <v>9.71</v>
      </c>
      <c r="E13" s="63" t="n">
        <v>9.71</v>
      </c>
      <c r="F13" s="63" t="n">
        <v>11.78</v>
      </c>
      <c r="G13" s="63" t="n">
        <v>11.78</v>
      </c>
      <c r="H13" s="63" t="n">
        <v>11.78</v>
      </c>
      <c r="I13" s="64"/>
      <c r="J13" s="64"/>
      <c r="K13" s="64"/>
      <c r="L13" s="64"/>
      <c r="M13" s="64"/>
    </row>
    <row r="14" s="65" customFormat="true" ht="15.75" hidden="false" customHeight="true" outlineLevel="0" collapsed="false">
      <c r="A14" s="62" t="s">
        <v>74</v>
      </c>
      <c r="B14" s="63" t="n">
        <v>31.2</v>
      </c>
      <c r="C14" s="63" t="n">
        <v>31.2</v>
      </c>
      <c r="D14" s="63" t="n">
        <v>31.2</v>
      </c>
      <c r="E14" s="63" t="n">
        <v>31.2</v>
      </c>
      <c r="F14" s="63" t="n">
        <v>31.2</v>
      </c>
      <c r="G14" s="63" t="n">
        <v>31.2</v>
      </c>
      <c r="H14" s="63" t="n">
        <v>31.2</v>
      </c>
      <c r="I14" s="64"/>
      <c r="J14" s="64"/>
      <c r="K14" s="64"/>
      <c r="L14" s="64"/>
      <c r="M14" s="64"/>
    </row>
    <row r="15" s="65" customFormat="true" ht="16.5" hidden="false" customHeight="true" outlineLevel="0" collapsed="false">
      <c r="A15" s="62" t="s">
        <v>72</v>
      </c>
      <c r="B15" s="63" t="n">
        <v>11.5</v>
      </c>
      <c r="C15" s="63" t="n">
        <v>11.5</v>
      </c>
      <c r="D15" s="63" t="n">
        <v>11.5</v>
      </c>
      <c r="E15" s="63" t="n">
        <v>11.5</v>
      </c>
      <c r="F15" s="63" t="n">
        <v>11.5</v>
      </c>
      <c r="G15" s="63" t="n">
        <v>11.5</v>
      </c>
      <c r="H15" s="63" t="n">
        <v>11.5</v>
      </c>
      <c r="I15" s="64"/>
      <c r="J15" s="64"/>
      <c r="K15" s="64"/>
      <c r="L15" s="64"/>
      <c r="M15" s="64"/>
    </row>
    <row r="16" customFormat="false" ht="25.5" hidden="false" customHeight="true" outlineLevel="0" collapsed="false">
      <c r="A16" s="52" t="s">
        <v>79</v>
      </c>
      <c r="B16" s="53" t="n">
        <f aca="false">AVERAGE(B4:B10)</f>
        <v>15.22</v>
      </c>
      <c r="C16" s="53" t="n">
        <f aca="false">ROUND(AVERAGE(C4:C10),2)</f>
        <v>15.23</v>
      </c>
      <c r="D16" s="53" t="n">
        <f aca="false">ROUND(AVERAGE(D4:D10),2)</f>
        <v>15.23</v>
      </c>
      <c r="E16" s="53" t="n">
        <f aca="false">ROUND(AVERAGE(E4:E10),2)</f>
        <v>15.23</v>
      </c>
      <c r="F16" s="53" t="n">
        <f aca="false">ROUND(AVERAGE(F4:F10),2)</f>
        <v>15.29</v>
      </c>
      <c r="G16" s="53" t="n">
        <f aca="false">ROUND(AVERAGE(G4:G10),2)</f>
        <v>15.29</v>
      </c>
      <c r="H16" s="53" t="n">
        <f aca="false">ROUND(AVERAGE(H4:H10),2)</f>
        <v>15.29</v>
      </c>
      <c r="I16" s="47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.0657030223390262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.393959290873268</v>
      </c>
      <c r="G17" s="55" t="n">
        <f aca="false">(G16-F16)/F16*100</f>
        <v>0</v>
      </c>
      <c r="H17" s="55" t="n">
        <f aca="false">(H16-G16)/G16*100</f>
        <v>0</v>
      </c>
      <c r="I17" s="47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15.22</v>
      </c>
      <c r="C18" s="66"/>
      <c r="D18" s="46"/>
      <c r="E18" s="46"/>
      <c r="F18" s="46"/>
      <c r="G18" s="46"/>
      <c r="H18" s="46"/>
      <c r="I18" s="47"/>
      <c r="J18" s="47"/>
      <c r="K18" s="47"/>
      <c r="L18" s="47"/>
      <c r="M18" s="47"/>
    </row>
    <row r="19" customFormat="false" ht="35.25" hidden="false" customHeight="true" outlineLevel="0" collapsed="false">
      <c r="A19" s="52" t="s">
        <v>82</v>
      </c>
      <c r="B19" s="56"/>
      <c r="C19" s="66"/>
      <c r="D19" s="67"/>
      <c r="E19" s="67"/>
      <c r="F19" s="67"/>
      <c r="G19" s="67"/>
      <c r="H19" s="67"/>
      <c r="I19" s="47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60"/>
      <c r="C20" s="60"/>
      <c r="D20" s="60"/>
      <c r="E20" s="60"/>
      <c r="F20" s="60"/>
      <c r="G20" s="60"/>
      <c r="H20" s="60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5" hidden="false" customHeight="fals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false" outlineLevel="0" collapsed="false">
      <c r="I24" s="47"/>
      <c r="J24" s="47"/>
      <c r="K24" s="47"/>
      <c r="L24" s="47"/>
      <c r="M24" s="47"/>
    </row>
    <row r="25" customFormat="false" ht="12.75" hidden="false" customHeight="false" outlineLevel="0" collapsed="false">
      <c r="I25" s="47"/>
      <c r="J25" s="47"/>
      <c r="K25" s="47"/>
      <c r="L25" s="47"/>
      <c r="M25" s="47"/>
    </row>
    <row r="26" customFormat="false" ht="12.75" hidden="false" customHeight="false" outlineLevel="0" collapsed="false"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02" t="s">
        <v>160</v>
      </c>
      <c r="C1" s="102"/>
      <c r="D1" s="102"/>
      <c r="E1" s="102"/>
      <c r="F1" s="102"/>
    </row>
    <row r="3" customFormat="false" ht="12.75" hidden="false" customHeight="false" outlineLevel="0" collapsed="false">
      <c r="B3" s="103" t="s">
        <v>161</v>
      </c>
      <c r="C3" s="103"/>
      <c r="D3" s="103"/>
      <c r="E3" s="103"/>
      <c r="F3" s="103"/>
    </row>
    <row r="5" customFormat="false" ht="12.75" hidden="false" customHeight="false" outlineLevel="0" collapsed="false">
      <c r="B5" s="104" t="s">
        <v>162</v>
      </c>
    </row>
    <row r="6" customFormat="false" ht="12.75" hidden="false" customHeight="false" outlineLevel="0" collapsed="false">
      <c r="A6" s="104"/>
      <c r="B6" s="104" t="s">
        <v>77</v>
      </c>
    </row>
    <row r="9" customFormat="false" ht="12.75" hidden="false" customHeight="false" outlineLevel="0" collapsed="false">
      <c r="C9" s="105" t="s">
        <v>164</v>
      </c>
      <c r="D9" s="105"/>
    </row>
    <row r="10" customFormat="false" ht="12.75" hidden="false" customHeight="false" outlineLevel="0" collapsed="false">
      <c r="E10" s="106"/>
    </row>
    <row r="11" customFormat="false" ht="12.75" hidden="false" customHeight="false" outlineLevel="0" collapsed="false">
      <c r="C11" s="107" t="str">
        <f aca="false">CIC!C11</f>
        <v>1 SEMESTRE 2008</v>
      </c>
    </row>
    <row r="13" customFormat="false" ht="12.75" hidden="false" customHeight="false" outlineLevel="0" collapsed="false">
      <c r="A13" s="108" t="s">
        <v>0</v>
      </c>
      <c r="B13" s="108"/>
      <c r="C13" s="109" t="s">
        <v>165</v>
      </c>
      <c r="D13" s="110"/>
      <c r="E13" s="132"/>
      <c r="F13" s="132"/>
      <c r="G13" s="132"/>
      <c r="H13" s="132"/>
      <c r="I13" s="132"/>
      <c r="J13" s="132"/>
    </row>
    <row r="14" customFormat="false" ht="10.5" hidden="false" customHeight="true" outlineLevel="0" collapsed="false">
      <c r="A14" s="108"/>
      <c r="B14" s="108"/>
      <c r="C14" s="111" t="s">
        <v>166</v>
      </c>
      <c r="D14" s="111" t="str">
        <f aca="false">CIC!D13</f>
        <v>DICEMBRE 2007</v>
      </c>
      <c r="E14" s="111" t="str">
        <f aca="false">CIC!E13</f>
        <v>GENNAIO 2008</v>
      </c>
      <c r="F14" s="111" t="str">
        <f aca="false">CIC!F13</f>
        <v>FEBBRAIO 2008</v>
      </c>
      <c r="G14" s="111" t="str">
        <f aca="false">CIC!G13</f>
        <v>MARZO 2008</v>
      </c>
      <c r="H14" s="111" t="str">
        <f aca="false">CIC!H13</f>
        <v>APRILE 2008</v>
      </c>
      <c r="I14" s="111" t="str">
        <f aca="false">CIC!I13</f>
        <v>MAGGIO 2008</v>
      </c>
      <c r="J14" s="111" t="str">
        <f aca="false">CIC!J13</f>
        <v>GIUGNO 2008</v>
      </c>
    </row>
    <row r="15" customFormat="false" ht="12" hidden="false" customHeight="true" outlineLevel="0" collapsed="false">
      <c r="A15" s="108"/>
      <c r="B15" s="108"/>
      <c r="C15" s="112" t="s">
        <v>167</v>
      </c>
      <c r="D15" s="113"/>
      <c r="E15" s="113"/>
      <c r="F15" s="113"/>
      <c r="G15" s="113"/>
      <c r="H15" s="113"/>
      <c r="I15" s="113"/>
      <c r="J15" s="113"/>
    </row>
    <row r="16" customFormat="false" ht="39" hidden="false" customHeight="true" outlineLevel="0" collapsed="false">
      <c r="A16" s="94" t="n">
        <v>0.500694444444444</v>
      </c>
      <c r="B16" s="114" t="s">
        <v>113</v>
      </c>
      <c r="C16" s="96" t="s">
        <v>103</v>
      </c>
      <c r="D16" s="115" t="n">
        <f aca="false">'12,01'!H9</f>
        <v>5.9</v>
      </c>
      <c r="E16" s="127"/>
      <c r="F16" s="127"/>
      <c r="G16" s="127"/>
      <c r="H16" s="127"/>
      <c r="I16" s="127"/>
      <c r="J16" s="127"/>
    </row>
    <row r="17" customFormat="false" ht="39" hidden="false" customHeight="true" outlineLevel="0" collapsed="false">
      <c r="A17" s="91" t="n">
        <v>0.501388888888889</v>
      </c>
      <c r="B17" s="97" t="s">
        <v>115</v>
      </c>
      <c r="C17" s="96"/>
      <c r="D17" s="115"/>
      <c r="E17" s="127"/>
      <c r="F17" s="127"/>
      <c r="G17" s="127"/>
      <c r="H17" s="127"/>
      <c r="I17" s="127"/>
      <c r="J17" s="127"/>
    </row>
    <row r="18" customFormat="false" ht="39" hidden="false" customHeight="true" outlineLevel="0" collapsed="false">
      <c r="A18" s="94" t="s">
        <v>83</v>
      </c>
      <c r="B18" s="92" t="s">
        <v>168</v>
      </c>
      <c r="C18" s="96" t="s">
        <v>21</v>
      </c>
      <c r="D18" s="115" t="n">
        <f aca="false">'12,02,a'!H4</f>
        <v>14.1</v>
      </c>
      <c r="E18" s="127"/>
      <c r="F18" s="127"/>
      <c r="G18" s="127"/>
      <c r="H18" s="127"/>
      <c r="I18" s="127"/>
      <c r="J18" s="127"/>
    </row>
    <row r="19" customFormat="false" ht="39" hidden="false" customHeight="true" outlineLevel="0" collapsed="false">
      <c r="A19" s="94" t="s">
        <v>84</v>
      </c>
      <c r="B19" s="92" t="s">
        <v>169</v>
      </c>
      <c r="C19" s="96" t="s">
        <v>21</v>
      </c>
      <c r="D19" s="115" t="n">
        <f aca="false">'12,02,b'!H8</f>
        <v>25.57</v>
      </c>
      <c r="E19" s="127"/>
      <c r="F19" s="127"/>
      <c r="G19" s="127"/>
      <c r="H19" s="127"/>
      <c r="I19" s="127"/>
      <c r="J19" s="127"/>
    </row>
    <row r="20" customFormat="false" ht="25.5" hidden="false" customHeight="false" outlineLevel="0" collapsed="false">
      <c r="A20" s="91" t="n">
        <v>0.504861111111111</v>
      </c>
      <c r="B20" s="97" t="s">
        <v>136</v>
      </c>
      <c r="C20" s="96"/>
      <c r="D20" s="115"/>
      <c r="E20" s="127"/>
      <c r="F20" s="127"/>
      <c r="G20" s="127"/>
      <c r="H20" s="127"/>
      <c r="I20" s="127"/>
      <c r="J20" s="127"/>
    </row>
    <row r="21" customFormat="false" ht="25.5" hidden="false" customHeight="false" outlineLevel="0" collapsed="false">
      <c r="A21" s="95" t="s">
        <v>87</v>
      </c>
      <c r="B21" s="92" t="s">
        <v>182</v>
      </c>
      <c r="C21" s="96" t="s">
        <v>30</v>
      </c>
      <c r="D21" s="115" t="n">
        <f aca="false">'12,07,a'!H4</f>
        <v>10.07</v>
      </c>
      <c r="E21" s="127"/>
      <c r="F21" s="127"/>
      <c r="G21" s="127"/>
      <c r="H21" s="127"/>
      <c r="I21" s="127"/>
      <c r="J21" s="127"/>
    </row>
    <row r="22" customFormat="false" ht="28.5" hidden="false" customHeight="true" outlineLevel="0" collapsed="false">
      <c r="A22" s="117" t="s">
        <v>88</v>
      </c>
      <c r="B22" s="118" t="s">
        <v>183</v>
      </c>
      <c r="C22" s="119" t="s">
        <v>30</v>
      </c>
      <c r="D22" s="115" t="n">
        <f aca="false">'12,07,b'!H4</f>
        <v>15.235</v>
      </c>
      <c r="E22" s="127"/>
      <c r="F22" s="127"/>
      <c r="G22" s="127"/>
      <c r="H22" s="127"/>
      <c r="I22" s="127"/>
      <c r="J22" s="127"/>
    </row>
    <row r="23" customFormat="false" ht="33.75" hidden="false" customHeight="true" outlineLevel="0" collapsed="false">
      <c r="A23" s="128" t="n">
        <v>0.505555555555556</v>
      </c>
      <c r="B23" s="118" t="s">
        <v>140</v>
      </c>
      <c r="C23" s="120" t="s">
        <v>30</v>
      </c>
      <c r="D23" s="115" t="n">
        <f aca="false">'12,08'!H4</f>
        <v>1.36</v>
      </c>
      <c r="E23" s="127"/>
      <c r="F23" s="127"/>
      <c r="G23" s="127"/>
      <c r="H23" s="127"/>
      <c r="I23" s="127"/>
      <c r="J23" s="127"/>
    </row>
    <row r="24" customFormat="false" ht="27.75" hidden="false" customHeight="true" outlineLevel="0" collapsed="false">
      <c r="A24" s="128" t="n">
        <v>0.50625</v>
      </c>
      <c r="B24" s="118" t="s">
        <v>141</v>
      </c>
      <c r="C24" s="133" t="s">
        <v>30</v>
      </c>
      <c r="D24" s="115" t="n">
        <f aca="false">'12,09'!H4</f>
        <v>2.332</v>
      </c>
      <c r="E24" s="127"/>
      <c r="F24" s="127"/>
      <c r="G24" s="127"/>
      <c r="H24" s="127"/>
      <c r="I24" s="127"/>
      <c r="J24" s="127"/>
    </row>
    <row r="25" customFormat="false" ht="30" hidden="false" customHeight="true" outlineLevel="0" collapsed="false">
      <c r="A25" s="130" t="n">
        <v>0.506944444444444</v>
      </c>
      <c r="B25" s="131" t="s">
        <v>142</v>
      </c>
      <c r="C25" s="120"/>
      <c r="D25" s="115"/>
      <c r="E25" s="127"/>
      <c r="F25" s="127"/>
      <c r="G25" s="127"/>
      <c r="H25" s="127"/>
      <c r="I25" s="127"/>
      <c r="J25" s="127"/>
    </row>
    <row r="26" customFormat="false" ht="38.25" hidden="false" customHeight="false" outlineLevel="0" collapsed="false">
      <c r="A26" s="128" t="s">
        <v>90</v>
      </c>
      <c r="B26" s="134" t="s">
        <v>184</v>
      </c>
      <c r="C26" s="120" t="s">
        <v>30</v>
      </c>
      <c r="D26" s="115" t="n">
        <f aca="false">'12,10,a'!H4</f>
        <v>21.79</v>
      </c>
      <c r="E26" s="127"/>
      <c r="F26" s="127"/>
      <c r="G26" s="127"/>
      <c r="H26" s="127"/>
      <c r="I26" s="127"/>
      <c r="J26" s="127"/>
    </row>
    <row r="27" customFormat="false" ht="38.25" hidden="false" customHeight="false" outlineLevel="0" collapsed="false">
      <c r="A27" s="135" t="s">
        <v>91</v>
      </c>
      <c r="B27" s="136" t="s">
        <v>185</v>
      </c>
      <c r="C27" s="137" t="s">
        <v>30</v>
      </c>
      <c r="D27" s="115" t="n">
        <f aca="false">'12,10,b'!H4</f>
        <v>31.6</v>
      </c>
      <c r="E27" s="127"/>
      <c r="F27" s="127"/>
      <c r="G27" s="127"/>
      <c r="H27" s="127"/>
      <c r="I27" s="127"/>
      <c r="J27" s="127"/>
    </row>
    <row r="28" customFormat="false" ht="24" hidden="false" customHeight="true" outlineLevel="0" collapsed="false">
      <c r="A28" s="128" t="n">
        <v>0.509027777777778</v>
      </c>
      <c r="B28" s="118" t="s">
        <v>46</v>
      </c>
      <c r="C28" s="120" t="s">
        <v>145</v>
      </c>
      <c r="D28" s="115" t="n">
        <f aca="false">'12,13'!H14</f>
        <v>1.549</v>
      </c>
      <c r="E28" s="127"/>
      <c r="F28" s="127"/>
      <c r="G28" s="127"/>
      <c r="H28" s="127"/>
      <c r="I28" s="127"/>
      <c r="J28" s="127"/>
    </row>
    <row r="29" customFormat="false" ht="12.75" hidden="false" customHeight="false" outlineLevel="0" collapsed="false">
      <c r="A29" s="138" t="n">
        <v>0.509722222222222</v>
      </c>
      <c r="B29" s="139" t="s">
        <v>146</v>
      </c>
      <c r="C29" s="137"/>
      <c r="D29" s="115"/>
      <c r="E29" s="127"/>
      <c r="F29" s="127"/>
      <c r="G29" s="127"/>
      <c r="H29" s="127"/>
      <c r="I29" s="127"/>
      <c r="J29" s="127"/>
    </row>
    <row r="30" customFormat="false" ht="36" hidden="false" customHeight="true" outlineLevel="0" collapsed="false">
      <c r="A30" s="117" t="s">
        <v>92</v>
      </c>
      <c r="B30" s="118" t="s">
        <v>186</v>
      </c>
      <c r="C30" s="120" t="s">
        <v>103</v>
      </c>
      <c r="D30" s="115" t="n">
        <f aca="false">'12,14,a'!H4</f>
        <v>1.39</v>
      </c>
      <c r="E30" s="127"/>
      <c r="F30" s="127"/>
      <c r="G30" s="127"/>
      <c r="H30" s="127"/>
      <c r="I30" s="127"/>
      <c r="J30" s="127"/>
    </row>
    <row r="31" customFormat="false" ht="33" hidden="false" customHeight="true" outlineLevel="0" collapsed="false">
      <c r="A31" s="140" t="s">
        <v>93</v>
      </c>
      <c r="B31" s="118" t="s">
        <v>187</v>
      </c>
      <c r="C31" s="120" t="s">
        <v>103</v>
      </c>
      <c r="D31" s="115" t="n">
        <f aca="false">'12,14,b'!H4</f>
        <v>2.69</v>
      </c>
      <c r="E31" s="141"/>
      <c r="F31" s="141"/>
      <c r="G31" s="141"/>
      <c r="H31" s="141"/>
      <c r="I31" s="141"/>
      <c r="J31" s="141"/>
    </row>
    <row r="32" customFormat="false" ht="24.75" hidden="false" customHeight="true" outlineLevel="0" collapsed="false">
      <c r="A32" s="128" t="n">
        <v>0.510416666666667</v>
      </c>
      <c r="B32" s="118" t="s">
        <v>149</v>
      </c>
      <c r="C32" s="120" t="s">
        <v>103</v>
      </c>
      <c r="D32" s="115" t="n">
        <f aca="false">'12,15'!H4</f>
        <v>2.56</v>
      </c>
      <c r="E32" s="127"/>
      <c r="F32" s="127"/>
      <c r="G32" s="127"/>
      <c r="H32" s="127"/>
      <c r="I32" s="127"/>
      <c r="J32" s="127"/>
    </row>
    <row r="33" customFormat="false" ht="12.75" hidden="false" customHeight="false" outlineLevel="0" collapsed="false">
      <c r="A33" s="130" t="n">
        <v>0.511111111111111</v>
      </c>
      <c r="B33" s="131" t="s">
        <v>150</v>
      </c>
      <c r="C33" s="120"/>
      <c r="D33" s="115"/>
      <c r="E33" s="127"/>
      <c r="F33" s="127"/>
      <c r="G33" s="127"/>
      <c r="H33" s="127"/>
      <c r="I33" s="127"/>
      <c r="J33" s="127"/>
    </row>
    <row r="34" customFormat="false" ht="26.25" hidden="false" customHeight="true" outlineLevel="0" collapsed="false">
      <c r="A34" s="117" t="s">
        <v>94</v>
      </c>
      <c r="B34" s="118" t="s">
        <v>151</v>
      </c>
      <c r="C34" s="120" t="s">
        <v>103</v>
      </c>
      <c r="D34" s="115" t="n">
        <f aca="false">'12,16,a'!H4</f>
        <v>1.21</v>
      </c>
      <c r="E34" s="127"/>
      <c r="F34" s="127"/>
      <c r="G34" s="127"/>
      <c r="H34" s="127"/>
      <c r="I34" s="127"/>
      <c r="J34" s="127"/>
    </row>
    <row r="35" customFormat="false" ht="24.75" hidden="false" customHeight="true" outlineLevel="0" collapsed="false">
      <c r="A35" s="117" t="s">
        <v>95</v>
      </c>
      <c r="B35" s="118" t="s">
        <v>188</v>
      </c>
      <c r="C35" s="120" t="s">
        <v>103</v>
      </c>
      <c r="D35" s="115" t="n">
        <f aca="false">'12,16,b'!H4</f>
        <v>1.61</v>
      </c>
      <c r="E35" s="127"/>
      <c r="F35" s="127"/>
      <c r="G35" s="127"/>
      <c r="H35" s="127"/>
      <c r="I35" s="127"/>
      <c r="J35" s="127"/>
    </row>
    <row r="36" customFormat="false" ht="42.75" hidden="false" customHeight="true" outlineLevel="0" collapsed="false">
      <c r="A36" s="128" t="n">
        <v>0.511805555555556</v>
      </c>
      <c r="B36" s="118" t="s">
        <v>56</v>
      </c>
      <c r="C36" s="120" t="s">
        <v>177</v>
      </c>
      <c r="D36" s="115" t="n">
        <f aca="false">'12,17'!H4</f>
        <v>8.34</v>
      </c>
      <c r="E36" s="127"/>
      <c r="F36" s="127"/>
      <c r="G36" s="127"/>
      <c r="H36" s="127"/>
      <c r="I36" s="127"/>
      <c r="J36" s="127"/>
    </row>
    <row r="37" customFormat="false" ht="12.75" hidden="false" customHeight="false" outlineLevel="0" collapsed="false">
      <c r="A37" s="130" t="n">
        <v>0.5125</v>
      </c>
      <c r="B37" s="131" t="s">
        <v>153</v>
      </c>
      <c r="C37" s="120"/>
      <c r="D37" s="115"/>
      <c r="E37" s="127"/>
      <c r="F37" s="127"/>
      <c r="G37" s="127"/>
      <c r="H37" s="127"/>
      <c r="I37" s="127"/>
      <c r="J37" s="127"/>
    </row>
    <row r="38" customFormat="false" ht="22.5" hidden="false" customHeight="true" outlineLevel="0" collapsed="false">
      <c r="A38" s="117" t="s">
        <v>96</v>
      </c>
      <c r="B38" s="118" t="s">
        <v>178</v>
      </c>
      <c r="C38" s="120" t="s">
        <v>177</v>
      </c>
      <c r="D38" s="115" t="n">
        <f aca="false">'12,18,a'!H4</f>
        <v>81</v>
      </c>
      <c r="E38" s="127"/>
      <c r="F38" s="127"/>
      <c r="G38" s="127"/>
      <c r="H38" s="127"/>
      <c r="I38" s="127"/>
      <c r="J38" s="127"/>
    </row>
    <row r="39" customFormat="false" ht="24.75" hidden="false" customHeight="true" outlineLevel="0" collapsed="false">
      <c r="A39" s="117" t="s">
        <v>97</v>
      </c>
      <c r="B39" s="118" t="s">
        <v>179</v>
      </c>
      <c r="C39" s="120" t="s">
        <v>177</v>
      </c>
      <c r="D39" s="115" t="n">
        <f aca="false">'12,18,b'!H4</f>
        <v>80</v>
      </c>
      <c r="E39" s="127"/>
      <c r="F39" s="127"/>
      <c r="G39" s="127"/>
      <c r="H39" s="127"/>
      <c r="I39" s="127"/>
      <c r="J39" s="127"/>
    </row>
    <row r="40" customFormat="false" ht="26.25" hidden="false" customHeight="true" outlineLevel="0" collapsed="false">
      <c r="A40" s="91" t="n">
        <v>0.515277777777778</v>
      </c>
      <c r="B40" s="97" t="str">
        <f aca="false">VLOOKUP(A40,'voci merceologiche'!A14:C443,2,FALSE())</f>
        <v>Casseforme in PVC per la realizzazione di vespai aerati</v>
      </c>
      <c r="C40" s="120"/>
      <c r="D40" s="115"/>
      <c r="E40" s="127"/>
      <c r="F40" s="127"/>
      <c r="G40" s="127"/>
      <c r="H40" s="127"/>
      <c r="I40" s="127"/>
      <c r="J40" s="127"/>
    </row>
    <row r="41" customFormat="false" ht="26.25" hidden="false" customHeight="true" outlineLevel="0" collapsed="false">
      <c r="A41" s="94" t="s">
        <v>98</v>
      </c>
      <c r="B41" s="92" t="s">
        <v>180</v>
      </c>
      <c r="C41" s="120" t="s">
        <v>103</v>
      </c>
      <c r="D41" s="115" t="n">
        <f aca="false">'12,22,a'!H5</f>
        <v>8.5</v>
      </c>
      <c r="E41" s="92"/>
      <c r="F41" s="127"/>
      <c r="G41" s="127"/>
      <c r="H41" s="127"/>
      <c r="I41" s="127"/>
      <c r="J41" s="127"/>
    </row>
    <row r="42" customFormat="false" ht="25.5" hidden="false" customHeight="true" outlineLevel="0" collapsed="false">
      <c r="A42" s="94" t="s">
        <v>100</v>
      </c>
      <c r="B42" s="92" t="s">
        <v>181</v>
      </c>
      <c r="C42" s="120" t="s">
        <v>103</v>
      </c>
      <c r="D42" s="115" t="n">
        <f aca="false">'12,22,b'!H5</f>
        <v>10.2</v>
      </c>
      <c r="E42" s="92"/>
      <c r="F42" s="127"/>
      <c r="G42" s="127"/>
      <c r="H42" s="127"/>
      <c r="I42" s="127"/>
      <c r="J42" s="127"/>
    </row>
    <row r="43" customFormat="false" ht="25.5" hidden="false" customHeight="true" outlineLevel="0" collapsed="false">
      <c r="A43" s="94" t="s">
        <v>101</v>
      </c>
      <c r="B43" s="118" t="s">
        <v>174</v>
      </c>
      <c r="C43" s="120" t="s">
        <v>103</v>
      </c>
      <c r="D43" s="121" t="s">
        <v>159</v>
      </c>
      <c r="E43" s="116"/>
      <c r="F43" s="116"/>
      <c r="G43" s="116"/>
      <c r="H43" s="116"/>
      <c r="I43" s="116"/>
      <c r="J43" s="116"/>
    </row>
    <row r="44" customFormat="false" ht="12.75" hidden="false" customHeight="false" outlineLevel="0" collapsed="false">
      <c r="D44" s="142"/>
      <c r="E44" s="143"/>
      <c r="F44" s="142"/>
      <c r="G44" s="143"/>
      <c r="H44" s="143"/>
      <c r="I44" s="143"/>
      <c r="J44" s="143"/>
    </row>
    <row r="45" customFormat="false" ht="12.75" hidden="false" customHeight="false" outlineLevel="0" collapsed="false">
      <c r="A45" s="0" t="s">
        <v>175</v>
      </c>
      <c r="E45" s="106"/>
      <c r="G45" s="106"/>
      <c r="H45" s="106"/>
      <c r="I45" s="106"/>
      <c r="J45" s="106"/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02" t="s">
        <v>160</v>
      </c>
      <c r="C1" s="102"/>
      <c r="D1" s="102"/>
      <c r="E1" s="102"/>
      <c r="F1" s="102"/>
    </row>
    <row r="3" customFormat="false" ht="12.75" hidden="false" customHeight="false" outlineLevel="0" collapsed="false">
      <c r="B3" s="103" t="s">
        <v>161</v>
      </c>
      <c r="C3" s="103"/>
      <c r="D3" s="103"/>
      <c r="E3" s="103"/>
      <c r="F3" s="103"/>
    </row>
    <row r="5" customFormat="false" ht="12.75" hidden="false" customHeight="false" outlineLevel="0" collapsed="false">
      <c r="B5" s="104" t="s">
        <v>162</v>
      </c>
    </row>
    <row r="6" customFormat="false" ht="12.75" hidden="false" customHeight="false" outlineLevel="0" collapsed="false">
      <c r="A6" s="104"/>
      <c r="B6" s="104" t="s">
        <v>189</v>
      </c>
    </row>
    <row r="9" customFormat="false" ht="12.75" hidden="false" customHeight="false" outlineLevel="0" collapsed="false">
      <c r="C9" s="105" t="s">
        <v>164</v>
      </c>
      <c r="D9" s="105"/>
    </row>
    <row r="10" customFormat="false" ht="12.75" hidden="false" customHeight="false" outlineLevel="0" collapsed="false">
      <c r="E10" s="106"/>
    </row>
    <row r="11" customFormat="false" ht="12.75" hidden="false" customHeight="false" outlineLevel="0" collapsed="false">
      <c r="C11" s="107" t="str">
        <f aca="false">CIC!C11</f>
        <v>1 SEMESTRE 2008</v>
      </c>
    </row>
    <row r="13" customFormat="false" ht="12.75" hidden="false" customHeight="false" outlineLevel="0" collapsed="false">
      <c r="A13" s="108" t="s">
        <v>0</v>
      </c>
      <c r="B13" s="108"/>
      <c r="C13" s="109" t="s">
        <v>165</v>
      </c>
      <c r="D13" s="110" t="str">
        <f aca="false">CIC!D13</f>
        <v>DICEMBRE 2007</v>
      </c>
      <c r="E13" s="110" t="str">
        <f aca="false">CIC!E13</f>
        <v>GENNAIO 2008</v>
      </c>
      <c r="F13" s="110" t="str">
        <f aca="false">CIC!F13</f>
        <v>FEBBRAIO 2008</v>
      </c>
      <c r="G13" s="110" t="str">
        <f aca="false">CIC!G13</f>
        <v>MARZO 2008</v>
      </c>
      <c r="H13" s="110" t="str">
        <f aca="false">CIC!H13</f>
        <v>APRILE 2008</v>
      </c>
      <c r="I13" s="110" t="str">
        <f aca="false">CIC!I13</f>
        <v>MAGGIO 2008</v>
      </c>
      <c r="J13" s="110" t="str">
        <f aca="false">CIC!J13</f>
        <v>GIUGNO 2008</v>
      </c>
    </row>
    <row r="14" customFormat="false" ht="10.5" hidden="false" customHeight="true" outlineLevel="0" collapsed="false">
      <c r="A14" s="108"/>
      <c r="B14" s="108"/>
      <c r="C14" s="111" t="s">
        <v>166</v>
      </c>
      <c r="D14" s="126"/>
      <c r="E14" s="126"/>
      <c r="F14" s="126"/>
      <c r="G14" s="126"/>
      <c r="H14" s="126"/>
      <c r="I14" s="126"/>
      <c r="J14" s="126"/>
    </row>
    <row r="15" customFormat="false" ht="12" hidden="false" customHeight="true" outlineLevel="0" collapsed="false">
      <c r="A15" s="108"/>
      <c r="B15" s="108"/>
      <c r="C15" s="112" t="s">
        <v>167</v>
      </c>
      <c r="D15" s="113"/>
      <c r="E15" s="113"/>
      <c r="F15" s="113"/>
      <c r="G15" s="113"/>
      <c r="H15" s="113"/>
      <c r="I15" s="113"/>
      <c r="J15" s="113"/>
    </row>
    <row r="16" customFormat="false" ht="39" hidden="false" customHeight="true" outlineLevel="0" collapsed="false">
      <c r="A16" s="94" t="n">
        <v>0.500694444444444</v>
      </c>
      <c r="B16" s="114" t="s">
        <v>113</v>
      </c>
      <c r="C16" s="96" t="s">
        <v>103</v>
      </c>
      <c r="D16" s="115" t="n">
        <f aca="false">'12,01'!H4</f>
        <v>5.78</v>
      </c>
      <c r="E16" s="127"/>
      <c r="F16" s="127"/>
      <c r="G16" s="127"/>
      <c r="H16" s="127"/>
      <c r="I16" s="127"/>
      <c r="J16" s="127"/>
    </row>
    <row r="17" customFormat="false" ht="39" hidden="false" customHeight="true" outlineLevel="0" collapsed="false">
      <c r="A17" s="91" t="n">
        <v>0.501388888888889</v>
      </c>
      <c r="B17" s="97" t="s">
        <v>115</v>
      </c>
      <c r="C17" s="96"/>
      <c r="D17" s="115"/>
      <c r="E17" s="127"/>
      <c r="F17" s="127"/>
      <c r="G17" s="127"/>
      <c r="H17" s="127"/>
      <c r="I17" s="127"/>
      <c r="J17" s="127"/>
    </row>
    <row r="18" customFormat="false" ht="39" hidden="false" customHeight="true" outlineLevel="0" collapsed="false">
      <c r="A18" s="94" t="s">
        <v>83</v>
      </c>
      <c r="B18" s="92" t="s">
        <v>168</v>
      </c>
      <c r="C18" s="96" t="s">
        <v>21</v>
      </c>
      <c r="D18" s="115" t="n">
        <f aca="false">'12,02,a'!H15</f>
        <v>11.5</v>
      </c>
      <c r="E18" s="127"/>
      <c r="F18" s="127"/>
      <c r="G18" s="127"/>
      <c r="H18" s="127"/>
      <c r="I18" s="127"/>
      <c r="J18" s="127"/>
    </row>
    <row r="19" customFormat="false" ht="39" hidden="false" customHeight="true" outlineLevel="0" collapsed="false">
      <c r="A19" s="94" t="s">
        <v>84</v>
      </c>
      <c r="B19" s="92" t="s">
        <v>169</v>
      </c>
      <c r="C19" s="96" t="s">
        <v>21</v>
      </c>
      <c r="D19" s="115" t="n">
        <f aca="false">'12,02,b'!H4</f>
        <v>25</v>
      </c>
      <c r="E19" s="127"/>
      <c r="F19" s="127"/>
      <c r="G19" s="127"/>
      <c r="H19" s="127"/>
      <c r="I19" s="127"/>
      <c r="J19" s="127"/>
    </row>
    <row r="20" customFormat="false" ht="33.75" hidden="false" customHeight="true" outlineLevel="0" collapsed="false">
      <c r="A20" s="128" t="n">
        <v>0.505555555555556</v>
      </c>
      <c r="B20" s="118" t="s">
        <v>140</v>
      </c>
      <c r="C20" s="120" t="s">
        <v>30</v>
      </c>
      <c r="D20" s="115" t="n">
        <f aca="false">'12,08'!H5</f>
        <v>1.28</v>
      </c>
      <c r="E20" s="127"/>
      <c r="F20" s="127"/>
      <c r="G20" s="127"/>
      <c r="H20" s="127"/>
      <c r="I20" s="127"/>
      <c r="J20" s="127"/>
    </row>
    <row r="21" customFormat="false" ht="27.75" hidden="false" customHeight="true" outlineLevel="0" collapsed="false">
      <c r="A21" s="128" t="n">
        <v>0.50625</v>
      </c>
      <c r="B21" s="118" t="s">
        <v>141</v>
      </c>
      <c r="C21" s="120" t="s">
        <v>30</v>
      </c>
      <c r="D21" s="115" t="n">
        <f aca="false">'12,09'!H5</f>
        <v>2.18</v>
      </c>
      <c r="E21" s="127"/>
      <c r="F21" s="127"/>
      <c r="G21" s="127"/>
      <c r="H21" s="127"/>
      <c r="I21" s="127"/>
      <c r="J21" s="127"/>
    </row>
    <row r="22" customFormat="false" ht="27" hidden="false" customHeight="true" outlineLevel="0" collapsed="false">
      <c r="A22" s="130" t="n">
        <v>0.506944444444444</v>
      </c>
      <c r="B22" s="131" t="s">
        <v>142</v>
      </c>
      <c r="C22" s="120"/>
      <c r="D22" s="115"/>
      <c r="E22" s="127"/>
      <c r="F22" s="127"/>
      <c r="G22" s="127"/>
      <c r="H22" s="127"/>
      <c r="I22" s="127"/>
      <c r="J22" s="127"/>
    </row>
    <row r="23" customFormat="false" ht="38.25" hidden="false" customHeight="false" outlineLevel="0" collapsed="false">
      <c r="A23" s="128" t="s">
        <v>90</v>
      </c>
      <c r="B23" s="134" t="s">
        <v>184</v>
      </c>
      <c r="C23" s="120" t="s">
        <v>30</v>
      </c>
      <c r="D23" s="115" t="n">
        <f aca="false">'12,10,a'!H6</f>
        <v>28.74</v>
      </c>
      <c r="E23" s="127"/>
      <c r="F23" s="127"/>
      <c r="G23" s="127"/>
      <c r="H23" s="127"/>
      <c r="I23" s="127"/>
      <c r="J23" s="127"/>
    </row>
    <row r="24" customFormat="false" ht="38.25" hidden="false" customHeight="false" outlineLevel="0" collapsed="false">
      <c r="A24" s="135" t="s">
        <v>91</v>
      </c>
      <c r="B24" s="136" t="s">
        <v>185</v>
      </c>
      <c r="C24" s="137" t="s">
        <v>30</v>
      </c>
      <c r="D24" s="115" t="n">
        <f aca="false">'12,10,b'!H6</f>
        <v>38.04</v>
      </c>
      <c r="E24" s="127"/>
      <c r="F24" s="127"/>
      <c r="G24" s="127"/>
      <c r="H24" s="127"/>
      <c r="I24" s="127"/>
      <c r="J24" s="127"/>
    </row>
    <row r="25" customFormat="false" ht="24" hidden="false" customHeight="true" outlineLevel="0" collapsed="false">
      <c r="A25" s="128" t="n">
        <v>0.509027777777778</v>
      </c>
      <c r="B25" s="118" t="s">
        <v>46</v>
      </c>
      <c r="C25" s="120" t="s">
        <v>145</v>
      </c>
      <c r="D25" s="115" t="n">
        <f aca="false">'12,13'!H5</f>
        <v>1.57</v>
      </c>
      <c r="E25" s="127"/>
      <c r="F25" s="127"/>
      <c r="G25" s="127"/>
      <c r="H25" s="127"/>
      <c r="I25" s="127"/>
      <c r="J25" s="127"/>
    </row>
    <row r="26" s="129" customFormat="true" ht="12.75" hidden="false" customHeight="false" outlineLevel="0" collapsed="false">
      <c r="A26" s="130" t="n">
        <v>0.511111111111111</v>
      </c>
      <c r="B26" s="131" t="s">
        <v>150</v>
      </c>
      <c r="C26" s="120"/>
      <c r="D26" s="115"/>
      <c r="E26" s="127"/>
      <c r="F26" s="127"/>
      <c r="G26" s="127"/>
      <c r="H26" s="127"/>
      <c r="I26" s="127"/>
      <c r="J26" s="127"/>
    </row>
    <row r="27" s="129" customFormat="true" ht="30.75" hidden="false" customHeight="true" outlineLevel="0" collapsed="false">
      <c r="A27" s="117" t="s">
        <v>94</v>
      </c>
      <c r="B27" s="118" t="s">
        <v>151</v>
      </c>
      <c r="C27" s="120" t="s">
        <v>177</v>
      </c>
      <c r="D27" s="144" t="s">
        <v>190</v>
      </c>
      <c r="E27" s="127"/>
      <c r="F27" s="127"/>
      <c r="G27" s="127"/>
      <c r="H27" s="127"/>
      <c r="I27" s="127"/>
      <c r="J27" s="127"/>
    </row>
    <row r="28" s="129" customFormat="true" ht="31.5" hidden="false" customHeight="true" outlineLevel="0" collapsed="false">
      <c r="A28" s="128" t="n">
        <v>0.511805555555556</v>
      </c>
      <c r="B28" s="118" t="s">
        <v>56</v>
      </c>
      <c r="C28" s="120" t="s">
        <v>177</v>
      </c>
      <c r="D28" s="115" t="n">
        <f aca="false">'12,17'!H6</f>
        <v>8.85</v>
      </c>
      <c r="E28" s="127"/>
      <c r="F28" s="127"/>
      <c r="G28" s="127"/>
      <c r="H28" s="127"/>
      <c r="I28" s="127"/>
      <c r="J28" s="127"/>
    </row>
    <row r="29" s="129" customFormat="true" ht="12.75" hidden="false" customHeight="false" outlineLevel="0" collapsed="false">
      <c r="A29" s="130" t="n">
        <v>0.5125</v>
      </c>
      <c r="B29" s="131" t="s">
        <v>153</v>
      </c>
      <c r="C29" s="120"/>
      <c r="D29" s="115"/>
      <c r="E29" s="127"/>
      <c r="F29" s="127"/>
      <c r="G29" s="127"/>
      <c r="H29" s="127"/>
      <c r="I29" s="127"/>
      <c r="J29" s="127"/>
    </row>
    <row r="30" s="129" customFormat="true" ht="37.5" hidden="false" customHeight="true" outlineLevel="0" collapsed="false">
      <c r="A30" s="117" t="s">
        <v>96</v>
      </c>
      <c r="B30" s="118" t="s">
        <v>178</v>
      </c>
      <c r="C30" s="120" t="s">
        <v>177</v>
      </c>
      <c r="D30" s="115" t="n">
        <f aca="false">'12,18,a'!H6</f>
        <v>67.5</v>
      </c>
      <c r="E30" s="127"/>
      <c r="F30" s="127"/>
      <c r="G30" s="127"/>
      <c r="H30" s="127"/>
      <c r="I30" s="127"/>
      <c r="J30" s="127"/>
    </row>
    <row r="31" s="129" customFormat="true" ht="37.5" hidden="false" customHeight="true" outlineLevel="0" collapsed="false">
      <c r="A31" s="117" t="s">
        <v>97</v>
      </c>
      <c r="B31" s="118" t="s">
        <v>179</v>
      </c>
      <c r="C31" s="120" t="s">
        <v>177</v>
      </c>
      <c r="D31" s="115" t="n">
        <f aca="false">'12,18,b'!H6</f>
        <v>67.5</v>
      </c>
      <c r="E31" s="127"/>
      <c r="F31" s="127"/>
      <c r="G31" s="127"/>
      <c r="H31" s="127"/>
      <c r="I31" s="127"/>
      <c r="J31" s="127"/>
    </row>
    <row r="32" s="129" customFormat="true" ht="37.5" hidden="false" customHeight="true" outlineLevel="0" collapsed="false">
      <c r="A32" s="94" t="s">
        <v>101</v>
      </c>
      <c r="B32" s="118" t="s">
        <v>174</v>
      </c>
      <c r="C32" s="120" t="s">
        <v>103</v>
      </c>
      <c r="D32" s="121" t="s">
        <v>159</v>
      </c>
      <c r="E32" s="116"/>
      <c r="F32" s="116"/>
      <c r="G32" s="116"/>
      <c r="H32" s="116"/>
      <c r="I32" s="116"/>
      <c r="J32" s="116"/>
    </row>
    <row r="34" customFormat="false" ht="12.75" hidden="false" customHeight="false" outlineLevel="0" collapsed="false">
      <c r="A34" s="0" t="s">
        <v>175</v>
      </c>
    </row>
    <row r="35" customFormat="false" ht="26.25" hidden="false" customHeight="true" outlineLevel="0" collapsed="false"/>
    <row r="36" customFormat="false" ht="24.75" hidden="false" customHeight="true" outlineLevel="0" collapsed="false"/>
    <row r="37" customFormat="false" ht="42.75" hidden="false" customHeight="true" outlineLevel="0" collapsed="false"/>
    <row r="38" customFormat="false" ht="25.5" hidden="false" customHeight="true" outlineLevel="0" collapsed="false"/>
    <row r="39" customFormat="false" ht="22.5" hidden="false" customHeight="true" outlineLevel="0" collapsed="false"/>
    <row r="40" customFormat="false" ht="24.75" hidden="false" customHeight="true" outlineLevel="0" collapsed="false"/>
    <row r="41" customFormat="false" ht="27.75" hidden="false" customHeight="true" outlineLevel="0" collapsed="false"/>
    <row r="42" customFormat="false" ht="26.25" hidden="false" customHeight="true" outlineLevel="0" collapsed="false"/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02" t="s">
        <v>160</v>
      </c>
      <c r="C1" s="102"/>
      <c r="D1" s="102"/>
      <c r="E1" s="102"/>
      <c r="F1" s="102"/>
    </row>
    <row r="3" customFormat="false" ht="12.75" hidden="false" customHeight="false" outlineLevel="0" collapsed="false">
      <c r="B3" s="103" t="s">
        <v>161</v>
      </c>
      <c r="C3" s="103"/>
      <c r="D3" s="103"/>
      <c r="E3" s="103"/>
      <c r="F3" s="103"/>
    </row>
    <row r="5" customFormat="false" ht="12.75" hidden="false" customHeight="false" outlineLevel="0" collapsed="false">
      <c r="B5" s="104" t="s">
        <v>162</v>
      </c>
    </row>
    <row r="6" customFormat="false" ht="12.75" hidden="false" customHeight="false" outlineLevel="0" collapsed="false">
      <c r="A6" s="104"/>
      <c r="B6" s="104" t="s">
        <v>75</v>
      </c>
    </row>
    <row r="9" customFormat="false" ht="12.75" hidden="false" customHeight="false" outlineLevel="0" collapsed="false">
      <c r="C9" s="105" t="s">
        <v>164</v>
      </c>
      <c r="D9" s="105"/>
    </row>
    <row r="10" customFormat="false" ht="12.75" hidden="false" customHeight="false" outlineLevel="0" collapsed="false">
      <c r="E10" s="106"/>
    </row>
    <row r="11" customFormat="false" ht="12.75" hidden="false" customHeight="false" outlineLevel="0" collapsed="false">
      <c r="C11" s="107" t="str">
        <f aca="false">CIC!C11</f>
        <v>1 SEMESTRE 2008</v>
      </c>
    </row>
    <row r="13" customFormat="false" ht="12.75" hidden="false" customHeight="false" outlineLevel="0" collapsed="false">
      <c r="A13" s="108" t="s">
        <v>0</v>
      </c>
      <c r="B13" s="108"/>
      <c r="C13" s="109" t="s">
        <v>165</v>
      </c>
      <c r="D13" s="110" t="str">
        <f aca="false">CIC!D13</f>
        <v>DICEMBRE 2007</v>
      </c>
      <c r="E13" s="110" t="str">
        <f aca="false">CIC!E13</f>
        <v>GENNAIO 2008</v>
      </c>
      <c r="F13" s="110" t="str">
        <f aca="false">CIC!F13</f>
        <v>FEBBRAIO 2008</v>
      </c>
      <c r="G13" s="110" t="str">
        <f aca="false">CIC!G13</f>
        <v>MARZO 2008</v>
      </c>
      <c r="H13" s="110" t="str">
        <f aca="false">CIC!H13</f>
        <v>APRILE 2008</v>
      </c>
      <c r="I13" s="110" t="str">
        <f aca="false">CIC!I13</f>
        <v>MAGGIO 2008</v>
      </c>
      <c r="J13" s="110" t="str">
        <f aca="false">CIC!J13</f>
        <v>GIUGNO 2008</v>
      </c>
    </row>
    <row r="14" customFormat="false" ht="10.5" hidden="false" customHeight="true" outlineLevel="0" collapsed="false">
      <c r="A14" s="108"/>
      <c r="B14" s="108"/>
      <c r="C14" s="111" t="s">
        <v>166</v>
      </c>
      <c r="D14" s="126"/>
      <c r="E14" s="126"/>
      <c r="F14" s="126"/>
      <c r="G14" s="126"/>
      <c r="H14" s="126"/>
      <c r="I14" s="126"/>
      <c r="J14" s="126"/>
    </row>
    <row r="15" customFormat="false" ht="12" hidden="false" customHeight="true" outlineLevel="0" collapsed="false">
      <c r="A15" s="108"/>
      <c r="B15" s="108"/>
      <c r="C15" s="112" t="s">
        <v>167</v>
      </c>
      <c r="D15" s="113"/>
      <c r="E15" s="113"/>
      <c r="F15" s="113"/>
      <c r="G15" s="113"/>
      <c r="H15" s="113"/>
      <c r="I15" s="113"/>
      <c r="J15" s="113"/>
    </row>
    <row r="16" customFormat="false" ht="39" hidden="false" customHeight="true" outlineLevel="0" collapsed="false">
      <c r="A16" s="94" t="n">
        <v>0.500694444444444</v>
      </c>
      <c r="B16" s="114" t="s">
        <v>113</v>
      </c>
      <c r="C16" s="96" t="s">
        <v>103</v>
      </c>
      <c r="D16" s="115" t="n">
        <f aca="false">'12,01'!H7</f>
        <v>8.2</v>
      </c>
      <c r="E16" s="127"/>
      <c r="F16" s="127"/>
      <c r="G16" s="127"/>
      <c r="H16" s="127"/>
      <c r="I16" s="127"/>
      <c r="J16" s="127"/>
    </row>
    <row r="17" customFormat="false" ht="41.25" hidden="false" customHeight="true" outlineLevel="0" collapsed="false">
      <c r="A17" s="91" t="n">
        <v>0.501388888888889</v>
      </c>
      <c r="B17" s="97" t="s">
        <v>115</v>
      </c>
      <c r="C17" s="96"/>
      <c r="D17" s="115"/>
      <c r="E17" s="127"/>
      <c r="F17" s="127"/>
      <c r="G17" s="127"/>
      <c r="H17" s="127"/>
      <c r="I17" s="127"/>
      <c r="J17" s="127"/>
    </row>
    <row r="18" customFormat="false" ht="39" hidden="false" customHeight="true" outlineLevel="0" collapsed="false">
      <c r="A18" s="94" t="s">
        <v>83</v>
      </c>
      <c r="B18" s="92" t="s">
        <v>168</v>
      </c>
      <c r="C18" s="96" t="s">
        <v>21</v>
      </c>
      <c r="D18" s="115" t="n">
        <f aca="false">'12,02,a'!H5</f>
        <v>16.2</v>
      </c>
      <c r="E18" s="127"/>
      <c r="F18" s="127"/>
      <c r="G18" s="127"/>
      <c r="H18" s="127"/>
      <c r="I18" s="127"/>
      <c r="J18" s="127"/>
    </row>
    <row r="19" customFormat="false" ht="39" hidden="false" customHeight="true" outlineLevel="0" collapsed="false">
      <c r="A19" s="94" t="s">
        <v>84</v>
      </c>
      <c r="B19" s="92" t="s">
        <v>169</v>
      </c>
      <c r="C19" s="96" t="s">
        <v>21</v>
      </c>
      <c r="D19" s="115" t="n">
        <f aca="false">'12,02,b'!H7</f>
        <v>30</v>
      </c>
      <c r="E19" s="127"/>
      <c r="F19" s="127"/>
      <c r="G19" s="127"/>
      <c r="H19" s="127"/>
      <c r="I19" s="127"/>
      <c r="J19" s="127"/>
    </row>
    <row r="20" customFormat="false" ht="33.75" hidden="false" customHeight="true" outlineLevel="0" collapsed="false">
      <c r="A20" s="94" t="n">
        <v>0.505555555555556</v>
      </c>
      <c r="B20" s="118" t="s">
        <v>140</v>
      </c>
      <c r="C20" s="120" t="s">
        <v>30</v>
      </c>
      <c r="D20" s="115" t="n">
        <f aca="false">'12,08'!H6</f>
        <v>2.99</v>
      </c>
      <c r="E20" s="127"/>
      <c r="F20" s="127"/>
      <c r="G20" s="127"/>
      <c r="H20" s="127"/>
      <c r="I20" s="127"/>
      <c r="J20" s="127"/>
    </row>
    <row r="21" customFormat="false" ht="27.75" hidden="false" customHeight="true" outlineLevel="0" collapsed="false">
      <c r="A21" s="145" t="n">
        <v>0.50625</v>
      </c>
      <c r="B21" s="146" t="s">
        <v>141</v>
      </c>
      <c r="C21" s="133" t="s">
        <v>30</v>
      </c>
      <c r="D21" s="115" t="n">
        <f aca="false">'12,09'!H6</f>
        <v>5.93</v>
      </c>
      <c r="E21" s="127"/>
      <c r="F21" s="127"/>
      <c r="G21" s="127"/>
      <c r="H21" s="127"/>
      <c r="I21" s="127"/>
      <c r="J21" s="127"/>
    </row>
    <row r="22" customFormat="false" ht="24" hidden="false" customHeight="true" outlineLevel="0" collapsed="false">
      <c r="A22" s="94" t="n">
        <v>0.509027777777778</v>
      </c>
      <c r="B22" s="118" t="s">
        <v>46</v>
      </c>
      <c r="C22" s="120" t="s">
        <v>145</v>
      </c>
      <c r="D22" s="115" t="n">
        <f aca="false">'12,13'!H7</f>
        <v>1.45</v>
      </c>
      <c r="E22" s="127"/>
      <c r="F22" s="127"/>
      <c r="G22" s="127"/>
      <c r="H22" s="127"/>
      <c r="I22" s="127"/>
      <c r="J22" s="127"/>
    </row>
    <row r="23" customFormat="false" ht="24.75" hidden="false" customHeight="true" outlineLevel="0" collapsed="false">
      <c r="A23" s="147" t="n">
        <v>0.509722222222222</v>
      </c>
      <c r="B23" s="139" t="s">
        <v>146</v>
      </c>
      <c r="C23" s="137"/>
      <c r="D23" s="115"/>
      <c r="E23" s="127"/>
      <c r="F23" s="127"/>
      <c r="G23" s="127"/>
      <c r="H23" s="127"/>
      <c r="I23" s="127"/>
      <c r="J23" s="127"/>
    </row>
    <row r="24" customFormat="false" ht="36" hidden="false" customHeight="true" outlineLevel="0" collapsed="false">
      <c r="A24" s="95" t="s">
        <v>92</v>
      </c>
      <c r="B24" s="118" t="s">
        <v>186</v>
      </c>
      <c r="C24" s="120" t="s">
        <v>103</v>
      </c>
      <c r="D24" s="115" t="n">
        <f aca="false">'12,14,a'!H5</f>
        <v>1.96</v>
      </c>
      <c r="E24" s="127"/>
      <c r="F24" s="127"/>
      <c r="G24" s="127"/>
      <c r="H24" s="127"/>
      <c r="I24" s="127"/>
      <c r="J24" s="127"/>
    </row>
    <row r="25" customFormat="false" ht="33" hidden="false" customHeight="true" outlineLevel="0" collapsed="false">
      <c r="A25" s="148" t="s">
        <v>93</v>
      </c>
      <c r="B25" s="118" t="s">
        <v>187</v>
      </c>
      <c r="C25" s="120" t="s">
        <v>103</v>
      </c>
      <c r="D25" s="115" t="n">
        <f aca="false">'12,14,b'!H6</f>
        <v>3.25</v>
      </c>
      <c r="E25" s="141"/>
      <c r="F25" s="141"/>
      <c r="G25" s="141"/>
      <c r="H25" s="141"/>
      <c r="I25" s="141"/>
      <c r="J25" s="141"/>
    </row>
    <row r="26" customFormat="false" ht="24.75" hidden="false" customHeight="true" outlineLevel="0" collapsed="false">
      <c r="A26" s="94" t="n">
        <v>0.510416666666667</v>
      </c>
      <c r="B26" s="118" t="s">
        <v>149</v>
      </c>
      <c r="C26" s="120" t="s">
        <v>103</v>
      </c>
      <c r="D26" s="115" t="n">
        <f aca="false">'12,15'!H5</f>
        <v>2.479</v>
      </c>
      <c r="E26" s="127"/>
      <c r="F26" s="127"/>
      <c r="G26" s="127"/>
      <c r="H26" s="127"/>
      <c r="I26" s="127"/>
      <c r="J26" s="127"/>
    </row>
    <row r="27" customFormat="false" ht="15" hidden="false" customHeight="false" outlineLevel="0" collapsed="false">
      <c r="A27" s="91" t="n">
        <v>0.511111111111111</v>
      </c>
      <c r="B27" s="131" t="s">
        <v>150</v>
      </c>
      <c r="C27" s="120"/>
      <c r="D27" s="115"/>
      <c r="E27" s="127"/>
      <c r="F27" s="127"/>
      <c r="G27" s="127"/>
      <c r="H27" s="127"/>
      <c r="I27" s="127"/>
      <c r="J27" s="127"/>
    </row>
    <row r="28" customFormat="false" ht="26.25" hidden="false" customHeight="true" outlineLevel="0" collapsed="false">
      <c r="A28" s="95" t="s">
        <v>94</v>
      </c>
      <c r="B28" s="118" t="s">
        <v>151</v>
      </c>
      <c r="C28" s="120" t="s">
        <v>103</v>
      </c>
      <c r="D28" s="115" t="n">
        <f aca="false">'12,16,a'!H7</f>
        <v>0.72</v>
      </c>
      <c r="E28" s="127"/>
      <c r="F28" s="127"/>
      <c r="G28" s="127"/>
      <c r="H28" s="127"/>
      <c r="I28" s="127"/>
      <c r="J28" s="127"/>
    </row>
    <row r="29" customFormat="false" ht="15" hidden="false" customHeight="false" outlineLevel="0" collapsed="false">
      <c r="A29" s="91" t="n">
        <v>0.5125</v>
      </c>
      <c r="B29" s="131" t="s">
        <v>153</v>
      </c>
      <c r="C29" s="120"/>
      <c r="D29" s="115"/>
      <c r="E29" s="127"/>
      <c r="F29" s="127"/>
      <c r="G29" s="127"/>
      <c r="H29" s="127"/>
      <c r="I29" s="127"/>
      <c r="J29" s="127"/>
    </row>
    <row r="30" customFormat="false" ht="24.75" hidden="false" customHeight="true" outlineLevel="0" collapsed="false">
      <c r="A30" s="95" t="s">
        <v>97</v>
      </c>
      <c r="B30" s="118" t="s">
        <v>179</v>
      </c>
      <c r="C30" s="120" t="s">
        <v>177</v>
      </c>
      <c r="D30" s="115" t="n">
        <f aca="false">'12,18,b'!H8</f>
        <v>76</v>
      </c>
      <c r="E30" s="127"/>
      <c r="F30" s="127"/>
      <c r="G30" s="127"/>
      <c r="H30" s="127"/>
      <c r="I30" s="127"/>
      <c r="J30" s="127"/>
    </row>
    <row r="31" customFormat="false" ht="24.75" hidden="false" customHeight="true" outlineLevel="0" collapsed="false">
      <c r="A31" s="94" t="s">
        <v>101</v>
      </c>
      <c r="B31" s="118" t="s">
        <v>174</v>
      </c>
      <c r="C31" s="120" t="s">
        <v>103</v>
      </c>
      <c r="D31" s="121" t="s">
        <v>159</v>
      </c>
      <c r="E31" s="116"/>
      <c r="F31" s="116"/>
      <c r="G31" s="116"/>
      <c r="H31" s="116"/>
      <c r="I31" s="116"/>
      <c r="J31" s="116"/>
    </row>
    <row r="32" customFormat="false" ht="12.75" hidden="false" customHeight="false" outlineLevel="0" collapsed="false"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0" t="s">
        <v>175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6694444444444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02" t="s">
        <v>160</v>
      </c>
      <c r="C1" s="102"/>
      <c r="D1" s="102"/>
      <c r="E1" s="102"/>
      <c r="F1" s="102"/>
    </row>
    <row r="3" customFormat="false" ht="12.75" hidden="false" customHeight="false" outlineLevel="0" collapsed="false">
      <c r="B3" s="103" t="s">
        <v>161</v>
      </c>
      <c r="C3" s="103"/>
      <c r="D3" s="103"/>
      <c r="E3" s="103"/>
      <c r="F3" s="103"/>
    </row>
    <row r="5" customFormat="false" ht="12.75" hidden="false" customHeight="false" outlineLevel="0" collapsed="false">
      <c r="B5" s="104" t="s">
        <v>162</v>
      </c>
    </row>
    <row r="6" customFormat="false" ht="12.75" hidden="false" customHeight="false" outlineLevel="0" collapsed="false">
      <c r="A6" s="104"/>
      <c r="B6" s="104" t="s">
        <v>99</v>
      </c>
    </row>
    <row r="9" customFormat="false" ht="12.75" hidden="false" customHeight="false" outlineLevel="0" collapsed="false">
      <c r="C9" s="105" t="s">
        <v>164</v>
      </c>
      <c r="D9" s="105"/>
    </row>
    <row r="10" customFormat="false" ht="12.75" hidden="false" customHeight="false" outlineLevel="0" collapsed="false">
      <c r="E10" s="106"/>
    </row>
    <row r="11" customFormat="false" ht="12.75" hidden="false" customHeight="false" outlineLevel="0" collapsed="false">
      <c r="C11" s="107" t="str">
        <f aca="false">CIC!C11</f>
        <v>1 SEMESTRE 2008</v>
      </c>
    </row>
    <row r="13" customFormat="false" ht="12.75" hidden="false" customHeight="false" outlineLevel="0" collapsed="false">
      <c r="A13" s="108" t="s">
        <v>0</v>
      </c>
      <c r="B13" s="108"/>
      <c r="C13" s="109" t="s">
        <v>165</v>
      </c>
      <c r="D13" s="110" t="str">
        <f aca="false">CIC!D13</f>
        <v>DICEMBRE 2007</v>
      </c>
      <c r="E13" s="110" t="str">
        <f aca="false">CIC!E13</f>
        <v>GENNAIO 2008</v>
      </c>
      <c r="F13" s="110" t="str">
        <f aca="false">CIC!F13</f>
        <v>FEBBRAIO 2008</v>
      </c>
      <c r="G13" s="110" t="str">
        <f aca="false">CIC!G13</f>
        <v>MARZO 2008</v>
      </c>
      <c r="H13" s="110" t="str">
        <f aca="false">CIC!H13</f>
        <v>APRILE 2008</v>
      </c>
      <c r="I13" s="110" t="str">
        <f aca="false">CIC!I13</f>
        <v>MAGGIO 2008</v>
      </c>
      <c r="J13" s="110" t="str">
        <f aca="false">CIC!J13</f>
        <v>GIUGNO 2008</v>
      </c>
    </row>
    <row r="14" customFormat="false" ht="10.5" hidden="false" customHeight="true" outlineLevel="0" collapsed="false">
      <c r="A14" s="108"/>
      <c r="B14" s="108"/>
      <c r="C14" s="111" t="s">
        <v>166</v>
      </c>
      <c r="D14" s="126"/>
      <c r="E14" s="126"/>
      <c r="F14" s="126"/>
      <c r="G14" s="126"/>
      <c r="H14" s="126"/>
      <c r="I14" s="126"/>
      <c r="J14" s="126"/>
    </row>
    <row r="15" customFormat="false" ht="12" hidden="false" customHeight="true" outlineLevel="0" collapsed="false">
      <c r="A15" s="108"/>
      <c r="B15" s="108"/>
      <c r="C15" s="112" t="s">
        <v>167</v>
      </c>
      <c r="D15" s="113"/>
      <c r="E15" s="113"/>
      <c r="F15" s="113"/>
      <c r="G15" s="113"/>
      <c r="H15" s="113"/>
      <c r="I15" s="113"/>
      <c r="J15" s="113"/>
    </row>
    <row r="16" customFormat="false" ht="31.5" hidden="false" customHeight="true" outlineLevel="0" collapsed="false">
      <c r="A16" s="91" t="n">
        <v>0.515277777777778</v>
      </c>
      <c r="B16" s="97" t="str">
        <f aca="false">VLOOKUP(A16,'voci merceologiche'!A15:C419,2,FALSE())</f>
        <v>Casseforme in PVC per la realizzazione di vespai aerati</v>
      </c>
      <c r="C16" s="120"/>
      <c r="D16" s="127"/>
      <c r="E16" s="127"/>
      <c r="F16" s="127"/>
      <c r="G16" s="127"/>
      <c r="H16" s="127"/>
      <c r="I16" s="127"/>
      <c r="J16" s="127"/>
    </row>
    <row r="17" customFormat="false" ht="31.5" hidden="false" customHeight="true" outlineLevel="0" collapsed="false">
      <c r="A17" s="94" t="s">
        <v>98</v>
      </c>
      <c r="B17" s="92" t="s">
        <v>180</v>
      </c>
      <c r="C17" s="120" t="s">
        <v>103</v>
      </c>
      <c r="D17" s="115" t="n">
        <f aca="false">'12,22,a'!H4</f>
        <v>7.77</v>
      </c>
      <c r="E17" s="92"/>
      <c r="F17" s="127"/>
      <c r="G17" s="127"/>
      <c r="H17" s="127"/>
      <c r="I17" s="127"/>
      <c r="J17" s="127"/>
    </row>
    <row r="18" customFormat="false" ht="31.5" hidden="false" customHeight="true" outlineLevel="0" collapsed="false">
      <c r="A18" s="94" t="s">
        <v>100</v>
      </c>
      <c r="B18" s="92" t="s">
        <v>181</v>
      </c>
      <c r="C18" s="120" t="s">
        <v>103</v>
      </c>
      <c r="D18" s="115" t="n">
        <f aca="false">'12,22,b'!H4</f>
        <v>9.22</v>
      </c>
      <c r="E18" s="92"/>
      <c r="F18" s="127"/>
      <c r="G18" s="127"/>
      <c r="H18" s="127"/>
      <c r="I18" s="127"/>
      <c r="J18" s="127"/>
    </row>
    <row r="19" customFormat="false" ht="31.5" hidden="false" customHeight="true" outlineLevel="0" collapsed="false">
      <c r="A19" s="94" t="s">
        <v>101</v>
      </c>
      <c r="B19" s="92" t="s">
        <v>191</v>
      </c>
      <c r="C19" s="120" t="s">
        <v>103</v>
      </c>
      <c r="D19" s="121" t="s">
        <v>159</v>
      </c>
      <c r="E19" s="92"/>
      <c r="F19" s="127"/>
      <c r="G19" s="127"/>
      <c r="H19" s="127"/>
      <c r="I19" s="127"/>
      <c r="J19" s="127"/>
    </row>
    <row r="21" customFormat="false" ht="12.75" hidden="false" customHeight="false" outlineLevel="0" collapsed="false">
      <c r="A21" s="0" t="s">
        <v>175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02" t="s">
        <v>160</v>
      </c>
      <c r="C1" s="102"/>
      <c r="D1" s="102"/>
      <c r="E1" s="102"/>
      <c r="F1" s="102"/>
    </row>
    <row r="3" customFormat="false" ht="12.75" hidden="false" customHeight="false" outlineLevel="0" collapsed="false">
      <c r="B3" s="103" t="s">
        <v>161</v>
      </c>
      <c r="C3" s="103"/>
      <c r="D3" s="103"/>
      <c r="E3" s="103"/>
      <c r="F3" s="103"/>
    </row>
    <row r="5" customFormat="false" ht="12.75" hidden="false" customHeight="false" outlineLevel="0" collapsed="false">
      <c r="B5" s="104" t="s">
        <v>162</v>
      </c>
    </row>
    <row r="6" customFormat="false" ht="12.75" hidden="false" customHeight="false" outlineLevel="0" collapsed="false">
      <c r="A6" s="104"/>
      <c r="B6" s="104" t="s">
        <v>76</v>
      </c>
    </row>
    <row r="9" customFormat="false" ht="12.75" hidden="false" customHeight="false" outlineLevel="0" collapsed="false">
      <c r="C9" s="105" t="s">
        <v>164</v>
      </c>
      <c r="D9" s="105"/>
    </row>
    <row r="10" customFormat="false" ht="12.75" hidden="false" customHeight="false" outlineLevel="0" collapsed="false">
      <c r="E10" s="106"/>
    </row>
    <row r="11" customFormat="false" ht="12.75" hidden="false" customHeight="false" outlineLevel="0" collapsed="false">
      <c r="C11" s="107" t="str">
        <f aca="false">CIC!C11</f>
        <v>1 SEMESTRE 2008</v>
      </c>
    </row>
    <row r="13" customFormat="false" ht="12.75" hidden="false" customHeight="false" outlineLevel="0" collapsed="false">
      <c r="A13" s="108" t="s">
        <v>0</v>
      </c>
      <c r="B13" s="108"/>
      <c r="C13" s="109" t="s">
        <v>165</v>
      </c>
      <c r="D13" s="110"/>
      <c r="E13" s="132"/>
      <c r="F13" s="132"/>
      <c r="G13" s="132"/>
      <c r="H13" s="132"/>
      <c r="I13" s="132"/>
      <c r="J13" s="132"/>
    </row>
    <row r="14" customFormat="false" ht="10.5" hidden="false" customHeight="true" outlineLevel="0" collapsed="false">
      <c r="A14" s="108"/>
      <c r="B14" s="108"/>
      <c r="C14" s="111" t="s">
        <v>166</v>
      </c>
      <c r="D14" s="111" t="str">
        <f aca="false">CIC!D13</f>
        <v>DICEMBRE 2007</v>
      </c>
      <c r="E14" s="111" t="str">
        <f aca="false">CIC!E13</f>
        <v>GENNAIO 2008</v>
      </c>
      <c r="F14" s="111" t="str">
        <f aca="false">CIC!F13</f>
        <v>FEBBRAIO 2008</v>
      </c>
      <c r="G14" s="111" t="str">
        <f aca="false">CIC!G13</f>
        <v>MARZO 2008</v>
      </c>
      <c r="H14" s="111" t="str">
        <f aca="false">CIC!H13</f>
        <v>APRILE 2008</v>
      </c>
      <c r="I14" s="111" t="str">
        <f aca="false">CIC!I13</f>
        <v>MAGGIO 2008</v>
      </c>
      <c r="J14" s="111" t="str">
        <f aca="false">CIC!J13</f>
        <v>GIUGNO 2008</v>
      </c>
    </row>
    <row r="15" customFormat="false" ht="12" hidden="false" customHeight="true" outlineLevel="0" collapsed="false">
      <c r="A15" s="108"/>
      <c r="B15" s="108"/>
      <c r="C15" s="112" t="s">
        <v>167</v>
      </c>
      <c r="D15" s="113"/>
      <c r="E15" s="113"/>
      <c r="F15" s="113"/>
      <c r="G15" s="113"/>
      <c r="H15" s="113"/>
      <c r="I15" s="113"/>
      <c r="J15" s="113"/>
    </row>
    <row r="16" customFormat="false" ht="25.5" hidden="false" customHeight="false" outlineLevel="0" collapsed="false">
      <c r="A16" s="94" t="n">
        <v>0.500694444444444</v>
      </c>
      <c r="B16" s="149" t="str">
        <f aca="false">VLOOKUP(A16,'voci merceologiche'!A1:C419,2,FALSE())</f>
        <v>Lastre normali in fibrocemento senza amianto ondulate spessore mm 6,5</v>
      </c>
      <c r="C16" s="96" t="s">
        <v>103</v>
      </c>
      <c r="D16" s="115" t="n">
        <f aca="false">'12,01'!H8</f>
        <v>5.89</v>
      </c>
      <c r="E16" s="127"/>
      <c r="F16" s="127"/>
      <c r="G16" s="127"/>
      <c r="H16" s="127"/>
      <c r="I16" s="127"/>
      <c r="J16" s="127"/>
    </row>
    <row r="17" customFormat="false" ht="39" hidden="false" customHeight="true" outlineLevel="0" collapsed="false">
      <c r="A17" s="91" t="n">
        <v>0.501388888888889</v>
      </c>
      <c r="B17" s="150" t="str">
        <f aca="false">VLOOKUP(A17,'voci merceologiche'!A1:C420,2,FALSE())</f>
        <v>Pozzetto in cemento prefabbricato del tipo comune compreso chiusino tipo pesante</v>
      </c>
      <c r="C17" s="96"/>
      <c r="D17" s="115"/>
      <c r="E17" s="127"/>
      <c r="F17" s="127"/>
      <c r="G17" s="127"/>
      <c r="H17" s="127"/>
      <c r="I17" s="127"/>
      <c r="J17" s="127"/>
    </row>
    <row r="18" customFormat="false" ht="41.25" hidden="false" customHeight="true" outlineLevel="0" collapsed="false">
      <c r="A18" s="94" t="s">
        <v>83</v>
      </c>
      <c r="B18" s="151" t="str">
        <f aca="false">VLOOKUP(A18,'voci merceologiche'!A1:C421,2,FALSE())</f>
        <v>Pozzetto in cemento prefabbricato del tipo comune compreso chiusino tipo pesante:
dimensioni interne 30/30</v>
      </c>
      <c r="C18" s="96" t="s">
        <v>21</v>
      </c>
      <c r="D18" s="115" t="n">
        <f aca="false">'12,02,a'!H6</f>
        <v>15.58</v>
      </c>
      <c r="E18" s="127"/>
      <c r="F18" s="127"/>
      <c r="G18" s="127"/>
      <c r="H18" s="127"/>
      <c r="I18" s="127"/>
      <c r="J18" s="127"/>
    </row>
    <row r="19" customFormat="false" ht="45" hidden="false" customHeight="true" outlineLevel="0" collapsed="false">
      <c r="A19" s="94" t="s">
        <v>84</v>
      </c>
      <c r="B19" s="151" t="str">
        <f aca="false">VLOOKUP(A19,'voci merceologiche'!A4:C422,2,FALSE())</f>
        <v>Pozzetto in cemento prefabbricato del tipo comune compreso chiusino tipo pesante:
dimensioni interne 50/50</v>
      </c>
      <c r="C19" s="96" t="s">
        <v>21</v>
      </c>
      <c r="D19" s="115" t="n">
        <f aca="false">'12,02,b'!H9</f>
        <v>24.71</v>
      </c>
      <c r="E19" s="127"/>
      <c r="F19" s="127"/>
      <c r="G19" s="127"/>
      <c r="H19" s="127"/>
      <c r="I19" s="127"/>
      <c r="J19" s="127"/>
    </row>
    <row r="20" customFormat="false" ht="42" hidden="false" customHeight="true" outlineLevel="0" collapsed="false">
      <c r="A20" s="91" t="n">
        <v>0.502083333333333</v>
      </c>
      <c r="B20" s="150" t="str">
        <f aca="false">VLOOKUP(A20,'voci merceologiche'!$A$1:$C$423,2,FALSE())</f>
        <v>Pozzetto in cemento prefabbricato  a tre elementi, tipo Milano 50 x 50 con fondo h cm 100, escluso chiusino</v>
      </c>
      <c r="C20" s="96"/>
      <c r="D20" s="115" t="n">
        <f aca="false">'12,03'!H5</f>
        <v>27.37</v>
      </c>
      <c r="E20" s="127"/>
      <c r="F20" s="127"/>
      <c r="G20" s="127"/>
      <c r="H20" s="127"/>
      <c r="I20" s="127"/>
      <c r="J20" s="127"/>
    </row>
    <row r="21" customFormat="false" ht="28.5" hidden="false" customHeight="true" outlineLevel="0" collapsed="false">
      <c r="A21" s="91" t="n">
        <v>0.502777777777778</v>
      </c>
      <c r="B21" s="150" t="str">
        <f aca="false">VLOOKUP(A21,'voci merceologiche'!$A$1:$C$423,2,FALSE())</f>
        <v>Tubi normali di cemento senza bicchiere, a maschio e femmina</v>
      </c>
      <c r="C21" s="96" t="s">
        <v>30</v>
      </c>
      <c r="D21" s="115"/>
      <c r="E21" s="127"/>
      <c r="F21" s="127"/>
      <c r="G21" s="127"/>
      <c r="H21" s="127"/>
      <c r="I21" s="127"/>
      <c r="J21" s="127"/>
    </row>
    <row r="22" customFormat="false" ht="25.5" hidden="false" customHeight="false" outlineLevel="0" collapsed="false">
      <c r="A22" s="117" t="s">
        <v>85</v>
      </c>
      <c r="B22" s="151" t="str">
        <f aca="false">VLOOKUP(A22,'voci merceologiche'!$A$1:$C$423,2,FALSE())</f>
        <v>Tubi normali di cemento senza bicchiere, a maschio e femmina: da cm 20</v>
      </c>
      <c r="C22" s="119" t="s">
        <v>30</v>
      </c>
      <c r="D22" s="115" t="n">
        <f aca="false">'12,04,a'!H5</f>
        <v>6.38</v>
      </c>
      <c r="E22" s="127"/>
      <c r="F22" s="127"/>
      <c r="G22" s="127"/>
      <c r="H22" s="127"/>
      <c r="I22" s="127"/>
      <c r="J22" s="127"/>
    </row>
    <row r="23" customFormat="false" ht="25.5" hidden="false" customHeight="false" outlineLevel="0" collapsed="false">
      <c r="A23" s="128" t="s">
        <v>86</v>
      </c>
      <c r="B23" s="151" t="str">
        <f aca="false">VLOOKUP(A23,'voci merceologiche'!$A$1:$C$423,2,FALSE())</f>
        <v>Tubi normali di cemento senza bicchiere, a maschio e femmina: da cm 30</v>
      </c>
      <c r="C23" s="120" t="s">
        <v>30</v>
      </c>
      <c r="D23" s="115" t="n">
        <f aca="false">'12,04,b'!H5</f>
        <v>8.82</v>
      </c>
      <c r="E23" s="127"/>
      <c r="F23" s="127"/>
      <c r="G23" s="127"/>
      <c r="H23" s="127"/>
      <c r="I23" s="127"/>
      <c r="J23" s="127"/>
    </row>
    <row r="24" customFormat="false" ht="25.5" hidden="false" customHeight="false" outlineLevel="0" collapsed="false">
      <c r="A24" s="130" t="n">
        <v>0.505555555555556</v>
      </c>
      <c r="B24" s="150" t="str">
        <f aca="false">VLOOKUP(A24,'voci merceologiche'!$A$1:$C$423,2,FALSE())</f>
        <v>Tubi in p.v.c. leggero retti 301 UNI, diametro 10 cm (coefficienti d'uso)</v>
      </c>
      <c r="C24" s="133" t="s">
        <v>30</v>
      </c>
      <c r="D24" s="115" t="n">
        <f aca="false">'12,08'!H14</f>
        <v>1.31</v>
      </c>
      <c r="E24" s="127"/>
      <c r="F24" s="127"/>
      <c r="G24" s="127"/>
      <c r="H24" s="127"/>
      <c r="I24" s="127"/>
      <c r="J24" s="127"/>
    </row>
    <row r="25" customFormat="false" ht="38.25" hidden="false" customHeight="false" outlineLevel="0" collapsed="false">
      <c r="A25" s="130" t="n">
        <v>0.50625</v>
      </c>
      <c r="B25" s="150" t="str">
        <f aca="false">VLOOKUP(A25,'voci merceologiche'!$A$1:$C$423,2,FALSE())</f>
        <v>Tubo super per acque calde in p.v.c. 302 UNI retto del diametro di cm 10 (coefficienti d'uso)</v>
      </c>
      <c r="C25" s="120"/>
      <c r="D25" s="115" t="n">
        <f aca="false">'12,09'!H14</f>
        <v>2.75</v>
      </c>
      <c r="E25" s="127"/>
      <c r="F25" s="127"/>
      <c r="G25" s="127"/>
      <c r="H25" s="127"/>
      <c r="I25" s="127"/>
      <c r="J25" s="127"/>
    </row>
    <row r="26" customFormat="false" ht="25.5" hidden="false" customHeight="false" outlineLevel="0" collapsed="false">
      <c r="A26" s="130" t="n">
        <v>0.506944444444444</v>
      </c>
      <c r="B26" s="150" t="str">
        <f aca="false">VLOOKUP(A26,'voci merceologiche'!$A$1:$C$423,2,FALSE())</f>
        <v>Canna fumaria in cotto a parete doppia con intercapedine della sezione interna</v>
      </c>
      <c r="C26" s="120"/>
      <c r="D26" s="115"/>
      <c r="E26" s="127"/>
      <c r="F26" s="127"/>
      <c r="G26" s="127"/>
      <c r="H26" s="127"/>
      <c r="I26" s="127"/>
      <c r="J26" s="127"/>
    </row>
    <row r="27" customFormat="false" ht="38.25" hidden="false" customHeight="false" outlineLevel="0" collapsed="false">
      <c r="A27" s="128" t="s">
        <v>90</v>
      </c>
      <c r="B27" s="151" t="str">
        <f aca="false">VLOOKUP(A27,'voci merceologiche'!$A$1:$C$423,2,FALSE())</f>
        <v>Canna fumaria in cotto a parete doppia con intercapedine della sezione interna
di cm 13 x 23</v>
      </c>
      <c r="C27" s="120" t="s">
        <v>30</v>
      </c>
      <c r="D27" s="115" t="n">
        <f aca="false">'12,10,a'!H5</f>
        <v>31.3</v>
      </c>
      <c r="E27" s="127"/>
      <c r="F27" s="127"/>
      <c r="G27" s="127"/>
      <c r="H27" s="127"/>
      <c r="I27" s="127"/>
      <c r="J27" s="127"/>
    </row>
    <row r="28" customFormat="false" ht="38.25" hidden="false" customHeight="false" outlineLevel="0" collapsed="false">
      <c r="A28" s="135" t="s">
        <v>91</v>
      </c>
      <c r="B28" s="151" t="str">
        <f aca="false">VLOOKUP(A28,'voci merceologiche'!$A$1:$C$423,2,FALSE())</f>
        <v>Canna fumaria in cotto a parete doppia con intercapedine della sezione interna 
di cm 20 x 30</v>
      </c>
      <c r="C28" s="137" t="s">
        <v>30</v>
      </c>
      <c r="D28" s="115" t="n">
        <f aca="false">'12,10,b'!H5</f>
        <v>42.1</v>
      </c>
      <c r="E28" s="127"/>
      <c r="F28" s="127"/>
      <c r="G28" s="127"/>
      <c r="H28" s="127"/>
      <c r="I28" s="127"/>
      <c r="J28" s="127"/>
    </row>
    <row r="29" customFormat="false" ht="28.5" hidden="false" customHeight="true" outlineLevel="0" collapsed="false">
      <c r="A29" s="128" t="n">
        <v>0.509027777777778</v>
      </c>
      <c r="B29" s="151" t="str">
        <f aca="false">VLOOKUP(A29,'voci merceologiche'!$A$1:$C$423,2,FALSE())</f>
        <v>Antigelo in polvere per malte</v>
      </c>
      <c r="C29" s="120" t="s">
        <v>145</v>
      </c>
      <c r="D29" s="115" t="n">
        <f aca="false">'12,13'!H4</f>
        <v>1.05</v>
      </c>
      <c r="E29" s="127"/>
      <c r="F29" s="127"/>
      <c r="G29" s="127"/>
      <c r="H29" s="127"/>
      <c r="I29" s="127"/>
      <c r="J29" s="127"/>
    </row>
    <row r="30" customFormat="false" ht="28.5" hidden="false" customHeight="true" outlineLevel="0" collapsed="false">
      <c r="A30" s="138" t="n">
        <v>0.509722222222222</v>
      </c>
      <c r="B30" s="150" t="str">
        <f aca="false">VLOOKUP(A30,'voci merceologiche'!$A$1:$C$423,2,FALSE())</f>
        <v>Lana di vetro in rotoli su carta catramata</v>
      </c>
      <c r="C30" s="137"/>
      <c r="D30" s="115"/>
      <c r="E30" s="127"/>
      <c r="F30" s="127"/>
      <c r="G30" s="127"/>
      <c r="H30" s="127"/>
      <c r="I30" s="127"/>
      <c r="J30" s="127"/>
    </row>
    <row r="31" customFormat="false" ht="28.5" hidden="false" customHeight="true" outlineLevel="0" collapsed="false">
      <c r="A31" s="117" t="s">
        <v>93</v>
      </c>
      <c r="B31" s="151" t="str">
        <f aca="false">VLOOKUP(A31,'voci merceologiche'!$A$1:$C$423,2,FALSE())</f>
        <v>Lana di vetro in rotoli su carta catramata: da mm 80</v>
      </c>
      <c r="C31" s="120" t="s">
        <v>103</v>
      </c>
      <c r="D31" s="115" t="n">
        <f aca="false">'12,14,b'!H5</f>
        <v>2.85</v>
      </c>
      <c r="E31" s="141"/>
      <c r="F31" s="141"/>
      <c r="G31" s="141"/>
      <c r="H31" s="141"/>
      <c r="I31" s="141"/>
      <c r="J31" s="141"/>
    </row>
    <row r="32" customFormat="false" ht="28.5" hidden="false" customHeight="true" outlineLevel="0" collapsed="false">
      <c r="A32" s="130" t="n">
        <v>0.511111111111111</v>
      </c>
      <c r="B32" s="151" t="str">
        <f aca="false">VLOOKUP(A32,'voci merceologiche'!$A$1:$C$423,2,FALSE())</f>
        <v>Polistirolo tagliato in lastre</v>
      </c>
      <c r="C32" s="120"/>
      <c r="D32" s="115"/>
      <c r="E32" s="127"/>
      <c r="F32" s="127"/>
      <c r="G32" s="127"/>
      <c r="H32" s="127"/>
      <c r="I32" s="127"/>
      <c r="J32" s="127"/>
    </row>
    <row r="33" customFormat="false" ht="28.5" hidden="false" customHeight="true" outlineLevel="0" collapsed="false">
      <c r="A33" s="117" t="s">
        <v>94</v>
      </c>
      <c r="B33" s="151" t="str">
        <f aca="false">VLOOKUP(A33,'voci merceologiche'!$A$1:$C$423,2,FALSE())</f>
        <v>Polistirolo tagliato in lastre: densità 15 kg/mc da cm 2</v>
      </c>
      <c r="C33" s="120" t="s">
        <v>103</v>
      </c>
      <c r="D33" s="115" t="n">
        <f aca="false">'12,16,a'!H5</f>
        <v>1.04</v>
      </c>
      <c r="E33" s="127"/>
      <c r="F33" s="127"/>
      <c r="G33" s="127"/>
      <c r="H33" s="127"/>
      <c r="I33" s="127"/>
      <c r="J33" s="127"/>
    </row>
    <row r="34" customFormat="false" ht="25.5" hidden="false" customHeight="false" outlineLevel="0" collapsed="false">
      <c r="A34" s="117" t="s">
        <v>95</v>
      </c>
      <c r="B34" s="151" t="str">
        <f aca="false">VLOOKUP(A34,'voci merceologiche'!$A$1:$C$423,2,FALSE())</f>
        <v>Polistirolo tagliato in lastre: densità 15 kg/mc da cm 3 </v>
      </c>
      <c r="C34" s="120" t="s">
        <v>103</v>
      </c>
      <c r="D34" s="115" t="n">
        <f aca="false">'12,16,b'!H5</f>
        <v>1.56</v>
      </c>
      <c r="E34" s="127"/>
      <c r="F34" s="127"/>
      <c r="G34" s="127"/>
      <c r="H34" s="127"/>
      <c r="I34" s="127"/>
      <c r="J34" s="127"/>
    </row>
    <row r="35" customFormat="false" ht="28.5" hidden="false" customHeight="true" outlineLevel="0" collapsed="false">
      <c r="A35" s="128" t="n">
        <v>0.511805555555556</v>
      </c>
      <c r="B35" s="151" t="str">
        <f aca="false">VLOOKUP(A35,'voci merceologiche'!$A$1:$C$423,2,FALSE())</f>
        <v>Sughero autoespanso cm 3</v>
      </c>
      <c r="C35" s="120" t="s">
        <v>103</v>
      </c>
      <c r="D35" s="115" t="n">
        <f aca="false">'12,17'!H5</f>
        <v>8.74</v>
      </c>
      <c r="E35" s="127"/>
      <c r="F35" s="127"/>
      <c r="G35" s="127"/>
      <c r="H35" s="127"/>
      <c r="I35" s="127"/>
      <c r="J35" s="127"/>
    </row>
    <row r="36" customFormat="false" ht="28.5" hidden="false" customHeight="true" outlineLevel="0" collapsed="false">
      <c r="A36" s="130" t="n">
        <v>0.5125</v>
      </c>
      <c r="B36" s="151" t="str">
        <f aca="false">VLOOKUP(A36,'voci merceologiche'!$A$1:$C$423,2,FALSE())</f>
        <v>Argilla espansa in sacchi</v>
      </c>
      <c r="C36" s="120"/>
      <c r="D36" s="115"/>
      <c r="E36" s="127"/>
      <c r="F36" s="127"/>
      <c r="G36" s="127"/>
      <c r="H36" s="127"/>
      <c r="I36" s="127"/>
      <c r="J36" s="127"/>
    </row>
    <row r="37" customFormat="false" ht="28.5" hidden="false" customHeight="true" outlineLevel="0" collapsed="false">
      <c r="A37" s="117" t="s">
        <v>96</v>
      </c>
      <c r="B37" s="151" t="str">
        <f aca="false">VLOOKUP(A37,'voci merceologiche'!$A$1:$C$423,2,FALSE())</f>
        <v>Argilla espansa in sacchi: 3 - 8</v>
      </c>
      <c r="C37" s="120" t="s">
        <v>177</v>
      </c>
      <c r="D37" s="115" t="n">
        <f aca="false">'12,18,a'!H5</f>
        <v>85</v>
      </c>
      <c r="E37" s="127"/>
      <c r="F37" s="127"/>
      <c r="G37" s="127"/>
      <c r="H37" s="127"/>
      <c r="I37" s="127"/>
      <c r="J37" s="127"/>
    </row>
    <row r="38" customFormat="false" ht="28.5" hidden="false" customHeight="true" outlineLevel="0" collapsed="false">
      <c r="A38" s="117" t="s">
        <v>97</v>
      </c>
      <c r="B38" s="151" t="str">
        <f aca="false">VLOOKUP(A38,'voci merceologiche'!$A$1:$C$423,2,FALSE())</f>
        <v>Argilla espansa in sacchi: 8 - 20</v>
      </c>
      <c r="C38" s="120" t="s">
        <v>177</v>
      </c>
      <c r="D38" s="115" t="n">
        <f aca="false">'12,18,b'!H5</f>
        <v>83</v>
      </c>
      <c r="E38" s="127"/>
      <c r="F38" s="127"/>
      <c r="G38" s="127"/>
      <c r="H38" s="127"/>
      <c r="I38" s="127"/>
      <c r="J38" s="127"/>
    </row>
    <row r="39" customFormat="false" ht="25.5" hidden="false" customHeight="false" outlineLevel="0" collapsed="false">
      <c r="A39" s="91" t="n">
        <v>0.515277777777778</v>
      </c>
      <c r="B39" s="150" t="str">
        <f aca="false">VLOOKUP(A39,'voci merceologiche'!$A$1:$C$423,2,FALSE())</f>
        <v>Casseforme in PVC per la realizzazione di vespai aerati</v>
      </c>
      <c r="C39" s="120"/>
      <c r="D39" s="115"/>
      <c r="E39" s="127"/>
      <c r="F39" s="127"/>
      <c r="G39" s="127"/>
      <c r="H39" s="127"/>
      <c r="I39" s="127"/>
      <c r="J39" s="127"/>
    </row>
    <row r="40" customFormat="false" ht="25.5" hidden="false" customHeight="false" outlineLevel="0" collapsed="false">
      <c r="A40" s="94" t="s">
        <v>98</v>
      </c>
      <c r="B40" s="92" t="s">
        <v>180</v>
      </c>
      <c r="C40" s="120" t="s">
        <v>103</v>
      </c>
      <c r="D40" s="115" t="n">
        <f aca="false">'12,22,a'!H7</f>
        <v>8.1</v>
      </c>
      <c r="E40" s="92"/>
      <c r="F40" s="127"/>
      <c r="G40" s="127"/>
      <c r="H40" s="127"/>
      <c r="I40" s="127"/>
      <c r="J40" s="127"/>
    </row>
    <row r="41" customFormat="false" ht="25.5" hidden="false" customHeight="false" outlineLevel="0" collapsed="false">
      <c r="A41" s="94" t="s">
        <v>100</v>
      </c>
      <c r="B41" s="92" t="s">
        <v>181</v>
      </c>
      <c r="C41" s="120" t="s">
        <v>103</v>
      </c>
      <c r="D41" s="115" t="n">
        <f aca="false">'12,22,b'!H7</f>
        <v>10.21</v>
      </c>
      <c r="E41" s="92"/>
      <c r="F41" s="127"/>
      <c r="G41" s="127"/>
      <c r="H41" s="127"/>
      <c r="I41" s="127"/>
      <c r="J41" s="127"/>
    </row>
    <row r="42" customFormat="false" ht="25.5" hidden="false" customHeight="false" outlineLevel="0" collapsed="false">
      <c r="A42" s="152" t="s">
        <v>159</v>
      </c>
      <c r="B42" s="118" t="s">
        <v>174</v>
      </c>
      <c r="C42" s="120" t="s">
        <v>103</v>
      </c>
      <c r="D42" s="115" t="s">
        <v>159</v>
      </c>
      <c r="E42" s="116"/>
      <c r="F42" s="116"/>
      <c r="G42" s="116"/>
      <c r="H42" s="116"/>
      <c r="I42" s="116"/>
      <c r="J42" s="116"/>
    </row>
    <row r="43" customFormat="false" ht="12.75" hidden="false" customHeight="false" outlineLevel="0" collapsed="false">
      <c r="D43" s="142"/>
      <c r="E43" s="143"/>
      <c r="F43" s="142"/>
      <c r="G43" s="143"/>
    </row>
    <row r="44" customFormat="false" ht="12.75" hidden="false" customHeight="false" outlineLevel="0" collapsed="false">
      <c r="A44" s="0" t="s">
        <v>175</v>
      </c>
      <c r="E44" s="106"/>
      <c r="G44" s="106"/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02" t="s">
        <v>160</v>
      </c>
      <c r="C1" s="102"/>
      <c r="D1" s="102"/>
      <c r="E1" s="102"/>
      <c r="F1" s="102"/>
    </row>
    <row r="3" customFormat="false" ht="12.75" hidden="false" customHeight="false" outlineLevel="0" collapsed="false">
      <c r="B3" s="103" t="s">
        <v>161</v>
      </c>
      <c r="C3" s="103"/>
      <c r="D3" s="103"/>
      <c r="E3" s="103"/>
      <c r="F3" s="103"/>
    </row>
    <row r="5" customFormat="false" ht="12.75" hidden="false" customHeight="false" outlineLevel="0" collapsed="false">
      <c r="B5" s="104" t="s">
        <v>162</v>
      </c>
    </row>
    <row r="6" customFormat="false" ht="12.75" hidden="false" customHeight="false" outlineLevel="0" collapsed="false">
      <c r="A6" s="104"/>
      <c r="B6" s="104" t="s">
        <v>192</v>
      </c>
    </row>
    <row r="9" customFormat="false" ht="12.75" hidden="false" customHeight="false" outlineLevel="0" collapsed="false">
      <c r="C9" s="105" t="s">
        <v>164</v>
      </c>
      <c r="D9" s="105"/>
    </row>
    <row r="10" customFormat="false" ht="12.75" hidden="false" customHeight="false" outlineLevel="0" collapsed="false">
      <c r="E10" s="106"/>
    </row>
    <row r="11" customFormat="false" ht="12.75" hidden="false" customHeight="false" outlineLevel="0" collapsed="false">
      <c r="C11" s="107" t="str">
        <f aca="false">CIC!C11</f>
        <v>1 SEMESTRE 2008</v>
      </c>
    </row>
    <row r="13" customFormat="false" ht="12.75" hidden="false" customHeight="false" outlineLevel="0" collapsed="false">
      <c r="A13" s="108" t="s">
        <v>0</v>
      </c>
      <c r="B13" s="108"/>
      <c r="C13" s="109" t="s">
        <v>165</v>
      </c>
      <c r="D13" s="110"/>
      <c r="E13" s="132"/>
      <c r="F13" s="132"/>
      <c r="G13" s="132"/>
      <c r="H13" s="132"/>
      <c r="I13" s="132"/>
      <c r="J13" s="132"/>
    </row>
    <row r="14" customFormat="false" ht="10.5" hidden="false" customHeight="true" outlineLevel="0" collapsed="false">
      <c r="A14" s="108"/>
      <c r="B14" s="108"/>
      <c r="C14" s="111" t="s">
        <v>166</v>
      </c>
      <c r="D14" s="111" t="str">
        <f aca="false">CIC!D13</f>
        <v>DICEMBRE 2007</v>
      </c>
      <c r="E14" s="111" t="str">
        <f aca="false">CIC!E13</f>
        <v>GENNAIO 2008</v>
      </c>
      <c r="F14" s="111" t="str">
        <f aca="false">CIC!F13</f>
        <v>FEBBRAIO 2008</v>
      </c>
      <c r="G14" s="111" t="str">
        <f aca="false">CIC!G13</f>
        <v>MARZO 2008</v>
      </c>
      <c r="H14" s="111" t="str">
        <f aca="false">CIC!H13</f>
        <v>APRILE 2008</v>
      </c>
      <c r="I14" s="111" t="str">
        <f aca="false">CIC!I13</f>
        <v>MAGGIO 2008</v>
      </c>
      <c r="J14" s="111" t="str">
        <f aca="false">CIC!J13</f>
        <v>GIUGNO 2008</v>
      </c>
    </row>
    <row r="15" customFormat="false" ht="12" hidden="false" customHeight="true" outlineLevel="0" collapsed="false">
      <c r="A15" s="108"/>
      <c r="B15" s="108"/>
      <c r="C15" s="112" t="s">
        <v>167</v>
      </c>
      <c r="D15" s="113"/>
      <c r="E15" s="113"/>
      <c r="F15" s="113"/>
      <c r="G15" s="113"/>
      <c r="H15" s="113"/>
      <c r="I15" s="113"/>
      <c r="J15" s="113"/>
    </row>
    <row r="16" customFormat="false" ht="25.5" hidden="false" customHeight="false" outlineLevel="0" collapsed="false">
      <c r="A16" s="94" t="n">
        <v>0.500694444444444</v>
      </c>
      <c r="B16" s="149" t="str">
        <f aca="false">VLOOKUP(A16,'voci merceologiche'!A1:C419,2,FALSE())</f>
        <v>Lastre normali in fibrocemento senza amianto ondulate spessore mm 6,5</v>
      </c>
      <c r="C16" s="96" t="s">
        <v>103</v>
      </c>
      <c r="D16" s="115" t="n">
        <f aca="false">'12,01'!H10</f>
        <v>5.33</v>
      </c>
      <c r="E16" s="127"/>
      <c r="F16" s="127"/>
      <c r="G16" s="127"/>
      <c r="H16" s="127"/>
      <c r="I16" s="127"/>
      <c r="J16" s="127"/>
    </row>
    <row r="17" customFormat="false" ht="39" hidden="false" customHeight="true" outlineLevel="0" collapsed="false">
      <c r="A17" s="91" t="n">
        <v>0.501388888888889</v>
      </c>
      <c r="B17" s="150" t="str">
        <f aca="false">VLOOKUP(A17,'voci merceologiche'!A1:C420,2,FALSE())</f>
        <v>Pozzetto in cemento prefabbricato del tipo comune compreso chiusino tipo pesante</v>
      </c>
      <c r="C17" s="96"/>
      <c r="D17" s="115"/>
      <c r="E17" s="127"/>
      <c r="F17" s="127"/>
      <c r="G17" s="127"/>
      <c r="H17" s="127"/>
      <c r="I17" s="127"/>
      <c r="J17" s="127"/>
    </row>
    <row r="18" customFormat="false" ht="41.25" hidden="false" customHeight="true" outlineLevel="0" collapsed="false">
      <c r="A18" s="94" t="s">
        <v>83</v>
      </c>
      <c r="B18" s="151" t="str">
        <f aca="false">VLOOKUP(A18,'voci merceologiche'!A1:C421,2,FALSE())</f>
        <v>Pozzetto in cemento prefabbricato del tipo comune compreso chiusino tipo pesante:
dimensioni interne 30/30</v>
      </c>
      <c r="C18" s="96" t="s">
        <v>21</v>
      </c>
      <c r="D18" s="115" t="n">
        <f aca="false">'12,02,a'!H12</f>
        <v>21</v>
      </c>
      <c r="E18" s="127"/>
      <c r="F18" s="127"/>
      <c r="G18" s="127"/>
      <c r="H18" s="127"/>
      <c r="I18" s="127"/>
      <c r="J18" s="127"/>
    </row>
    <row r="19" customFormat="false" ht="45" hidden="false" customHeight="true" outlineLevel="0" collapsed="false">
      <c r="A19" s="94" t="s">
        <v>84</v>
      </c>
      <c r="B19" s="151" t="str">
        <f aca="false">VLOOKUP(A19,'voci merceologiche'!A4:C422,2,FALSE())</f>
        <v>Pozzetto in cemento prefabbricato del tipo comune compreso chiusino tipo pesante:
dimensioni interne 50/50</v>
      </c>
      <c r="C19" s="96" t="s">
        <v>21</v>
      </c>
      <c r="D19" s="115" t="n">
        <f aca="false">'12,02,b'!H10</f>
        <v>35</v>
      </c>
      <c r="E19" s="127"/>
      <c r="F19" s="127"/>
      <c r="G19" s="127"/>
      <c r="H19" s="127"/>
      <c r="I19" s="127"/>
      <c r="J19" s="127"/>
    </row>
    <row r="20" customFormat="false" ht="28.5" hidden="false" customHeight="true" outlineLevel="0" collapsed="false">
      <c r="A20" s="130" t="n">
        <v>0.511111111111111</v>
      </c>
      <c r="B20" s="150" t="str">
        <f aca="false">VLOOKUP(A20,'voci merceologiche'!$A$1:$C$423,2,FALSE())</f>
        <v>Polistirolo tagliato in lastre</v>
      </c>
      <c r="C20" s="120"/>
      <c r="D20" s="115"/>
      <c r="E20" s="127"/>
      <c r="F20" s="127"/>
      <c r="G20" s="127"/>
      <c r="H20" s="127"/>
      <c r="I20" s="127"/>
      <c r="J20" s="127"/>
    </row>
    <row r="21" customFormat="false" ht="28.5" hidden="false" customHeight="true" outlineLevel="0" collapsed="false">
      <c r="A21" s="117" t="s">
        <v>94</v>
      </c>
      <c r="B21" s="151" t="str">
        <f aca="false">VLOOKUP(A21,'voci merceologiche'!$A$1:$C$423,2,FALSE())</f>
        <v>Polistirolo tagliato in lastre: densità 15 kg/mc da cm 2</v>
      </c>
      <c r="C21" s="120" t="s">
        <v>103</v>
      </c>
      <c r="D21" s="115" t="n">
        <f aca="false">'12,16,a'!H8</f>
        <v>1.55</v>
      </c>
      <c r="E21" s="127"/>
      <c r="F21" s="127"/>
      <c r="G21" s="127"/>
      <c r="H21" s="127"/>
      <c r="I21" s="127"/>
      <c r="J21" s="127"/>
    </row>
    <row r="22" customFormat="false" ht="28.5" hidden="false" customHeight="true" outlineLevel="0" collapsed="false">
      <c r="A22" s="128" t="n">
        <v>0.511805555555556</v>
      </c>
      <c r="B22" s="151" t="str">
        <f aca="false">VLOOKUP(A22,'voci merceologiche'!$A$1:$C$423,2,FALSE())</f>
        <v>Sughero autoespanso cm 3</v>
      </c>
      <c r="C22" s="120" t="s">
        <v>103</v>
      </c>
      <c r="D22" s="115" t="n">
        <f aca="false">'12,17'!H7</f>
        <v>8</v>
      </c>
      <c r="E22" s="127"/>
      <c r="F22" s="127"/>
      <c r="G22" s="127"/>
      <c r="H22" s="127"/>
      <c r="I22" s="127"/>
      <c r="J22" s="127"/>
    </row>
    <row r="23" customFormat="false" ht="28.5" hidden="false" customHeight="true" outlineLevel="0" collapsed="false">
      <c r="A23" s="130" t="n">
        <v>0.5125</v>
      </c>
      <c r="B23" s="151" t="str">
        <f aca="false">VLOOKUP(A23,'voci merceologiche'!$A$1:$C$423,2,FALSE())</f>
        <v>Argilla espansa in sacchi</v>
      </c>
      <c r="C23" s="120"/>
      <c r="D23" s="115"/>
      <c r="E23" s="127"/>
      <c r="F23" s="127"/>
      <c r="G23" s="127"/>
      <c r="H23" s="127"/>
      <c r="I23" s="127"/>
      <c r="J23" s="127"/>
    </row>
    <row r="24" customFormat="false" ht="28.5" hidden="false" customHeight="true" outlineLevel="0" collapsed="false">
      <c r="A24" s="117" t="s">
        <v>97</v>
      </c>
      <c r="B24" s="151" t="str">
        <f aca="false">VLOOKUP(A24,'voci merceologiche'!$A$1:$C$423,2,FALSE())</f>
        <v>Argilla espansa in sacchi: 8 - 20</v>
      </c>
      <c r="C24" s="120" t="s">
        <v>177</v>
      </c>
      <c r="D24" s="115" t="n">
        <f aca="false">'12,18,b'!H9</f>
        <v>78</v>
      </c>
      <c r="E24" s="127"/>
      <c r="F24" s="127"/>
      <c r="G24" s="127"/>
      <c r="H24" s="127"/>
      <c r="I24" s="127"/>
      <c r="J24" s="127"/>
    </row>
    <row r="25" customFormat="false" ht="25.5" hidden="false" customHeight="false" outlineLevel="0" collapsed="false">
      <c r="A25" s="91" t="n">
        <v>0.515277777777778</v>
      </c>
      <c r="B25" s="150" t="str">
        <f aca="false">VLOOKUP(A25,'voci merceologiche'!$A$1:$C$423,2,FALSE())</f>
        <v>Casseforme in PVC per la realizzazione di vespai aerati</v>
      </c>
      <c r="C25" s="120"/>
      <c r="D25" s="115"/>
      <c r="E25" s="127"/>
      <c r="F25" s="127"/>
      <c r="G25" s="127"/>
      <c r="H25" s="127"/>
      <c r="I25" s="127"/>
      <c r="J25" s="127"/>
    </row>
    <row r="26" customFormat="false" ht="25.5" hidden="false" customHeight="false" outlineLevel="0" collapsed="false">
      <c r="A26" s="94" t="s">
        <v>98</v>
      </c>
      <c r="B26" s="92" t="s">
        <v>180</v>
      </c>
      <c r="C26" s="120" t="s">
        <v>103</v>
      </c>
      <c r="D26" s="115" t="n">
        <f aca="false">'12,22,a'!H8</f>
        <v>7.1</v>
      </c>
      <c r="E26" s="92"/>
      <c r="F26" s="127"/>
      <c r="G26" s="127"/>
      <c r="H26" s="127"/>
      <c r="I26" s="127"/>
      <c r="J26" s="127"/>
    </row>
    <row r="27" customFormat="false" ht="25.5" hidden="false" customHeight="false" outlineLevel="0" collapsed="false">
      <c r="A27" s="94" t="s">
        <v>100</v>
      </c>
      <c r="B27" s="92" t="s">
        <v>181</v>
      </c>
      <c r="C27" s="120" t="s">
        <v>103</v>
      </c>
      <c r="D27" s="115" t="n">
        <f aca="false">'12,22,b'!H8</f>
        <v>8.8</v>
      </c>
      <c r="E27" s="92"/>
      <c r="F27" s="127"/>
      <c r="G27" s="127"/>
      <c r="H27" s="127"/>
      <c r="I27" s="127"/>
      <c r="J27" s="127"/>
    </row>
    <row r="28" customFormat="false" ht="25.5" hidden="false" customHeight="false" outlineLevel="0" collapsed="false">
      <c r="A28" s="94" t="s">
        <v>101</v>
      </c>
      <c r="B28" s="118" t="s">
        <v>174</v>
      </c>
      <c r="C28" s="120" t="s">
        <v>103</v>
      </c>
      <c r="D28" s="121" t="s">
        <v>159</v>
      </c>
      <c r="E28" s="116"/>
      <c r="F28" s="116"/>
      <c r="G28" s="116"/>
      <c r="H28" s="116"/>
      <c r="I28" s="116"/>
      <c r="J28" s="116"/>
    </row>
    <row r="29" customFormat="false" ht="12.75" hidden="false" customHeight="false" outlineLevel="0" collapsed="false">
      <c r="D29" s="142"/>
      <c r="E29" s="143"/>
      <c r="F29" s="142"/>
      <c r="G29" s="143"/>
      <c r="H29" s="143"/>
      <c r="I29" s="143"/>
      <c r="J29" s="143"/>
    </row>
    <row r="30" customFormat="false" ht="12.75" hidden="false" customHeight="false" outlineLevel="0" collapsed="false">
      <c r="A30" s="0" t="s">
        <v>175</v>
      </c>
      <c r="E30" s="106"/>
      <c r="G30" s="106"/>
      <c r="H30" s="106"/>
      <c r="I30" s="106"/>
      <c r="J30" s="106"/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4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84</v>
      </c>
      <c r="B2" s="40" t="str">
        <f aca="false">VLOOKUP(A2,'voci merceologiche'!A1:C405,2,FALSE())</f>
        <v>Pozzetto in cemento prefabbricato del tipo comune compreso chiusino tipo pesante:
dimensioni interne 50/50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cad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2</v>
      </c>
      <c r="B4" s="50" t="n">
        <v>25</v>
      </c>
      <c r="C4" s="50" t="n">
        <v>25</v>
      </c>
      <c r="D4" s="50" t="n">
        <v>25</v>
      </c>
      <c r="E4" s="50" t="n">
        <v>25</v>
      </c>
      <c r="F4" s="50" t="n">
        <v>25</v>
      </c>
      <c r="G4" s="50" t="n">
        <v>25</v>
      </c>
      <c r="H4" s="50" t="n">
        <v>25</v>
      </c>
    </row>
    <row r="5" customFormat="false" ht="16.5" hidden="false" customHeight="true" outlineLevel="0" collapsed="false">
      <c r="A5" s="45" t="s">
        <v>73</v>
      </c>
      <c r="B5" s="57" t="n">
        <v>16.42</v>
      </c>
      <c r="C5" s="57" t="n">
        <v>16.42</v>
      </c>
      <c r="D5" s="57" t="n">
        <v>16.42</v>
      </c>
      <c r="E5" s="57" t="n">
        <v>16.42</v>
      </c>
      <c r="F5" s="57" t="n">
        <v>16.42</v>
      </c>
      <c r="G5" s="57" t="n">
        <v>16.42</v>
      </c>
      <c r="H5" s="57" t="n">
        <v>16.42</v>
      </c>
    </row>
    <row r="6" customFormat="false" ht="16.5" hidden="false" customHeight="true" outlineLevel="0" collapsed="false">
      <c r="A6" s="45" t="s">
        <v>74</v>
      </c>
      <c r="B6" s="50" t="n">
        <v>47.6</v>
      </c>
      <c r="C6" s="50" t="n">
        <v>47.6</v>
      </c>
      <c r="D6" s="50" t="n">
        <v>47.6</v>
      </c>
      <c r="E6" s="50" t="n">
        <v>47.6</v>
      </c>
      <c r="F6" s="50" t="n">
        <v>47.6</v>
      </c>
      <c r="G6" s="50" t="n">
        <v>47.6</v>
      </c>
      <c r="H6" s="50" t="n">
        <v>47.6</v>
      </c>
    </row>
    <row r="7" customFormat="false" ht="16.5" hidden="false" customHeight="true" outlineLevel="0" collapsed="false">
      <c r="A7" s="45" t="s">
        <v>75</v>
      </c>
      <c r="B7" s="50" t="n">
        <v>30.5</v>
      </c>
      <c r="C7" s="50" t="n">
        <v>30.5</v>
      </c>
      <c r="D7" s="50" t="n">
        <v>30.5</v>
      </c>
      <c r="E7" s="50" t="n">
        <v>30.5</v>
      </c>
      <c r="F7" s="50" t="n">
        <v>30</v>
      </c>
      <c r="G7" s="50" t="n">
        <v>30</v>
      </c>
      <c r="H7" s="50" t="n">
        <v>30</v>
      </c>
    </row>
    <row r="8" customFormat="false" ht="16.5" hidden="false" customHeight="true" outlineLevel="0" collapsed="false">
      <c r="A8" s="45" t="s">
        <v>77</v>
      </c>
      <c r="B8" s="50" t="n">
        <v>25.57</v>
      </c>
      <c r="C8" s="50" t="n">
        <v>25.57</v>
      </c>
      <c r="D8" s="50" t="n">
        <v>25.57</v>
      </c>
      <c r="E8" s="50" t="n">
        <v>25.57</v>
      </c>
      <c r="F8" s="50" t="n">
        <v>25.57</v>
      </c>
      <c r="G8" s="50" t="n">
        <v>25.57</v>
      </c>
      <c r="H8" s="50" t="n">
        <v>25.57</v>
      </c>
    </row>
    <row r="9" customFormat="false" ht="16.5" hidden="false" customHeight="true" outlineLevel="0" collapsed="false">
      <c r="A9" s="45" t="s">
        <v>76</v>
      </c>
      <c r="B9" s="50" t="n">
        <v>24.71</v>
      </c>
      <c r="C9" s="50" t="n">
        <v>24.71</v>
      </c>
      <c r="D9" s="50" t="n">
        <v>24.71</v>
      </c>
      <c r="E9" s="50" t="n">
        <v>24.71</v>
      </c>
      <c r="F9" s="50" t="n">
        <v>24.71</v>
      </c>
      <c r="G9" s="50" t="n">
        <v>24.71</v>
      </c>
      <c r="H9" s="50" t="n">
        <v>24.71</v>
      </c>
      <c r="I9" s="47"/>
      <c r="J9" s="47"/>
      <c r="K9" s="47"/>
      <c r="L9" s="47"/>
      <c r="M9" s="47"/>
    </row>
    <row r="10" customFormat="false" ht="16.5" hidden="false" customHeight="true" outlineLevel="0" collapsed="false">
      <c r="A10" s="45" t="s">
        <v>78</v>
      </c>
      <c r="B10" s="50" t="n">
        <v>33</v>
      </c>
      <c r="C10" s="50" t="n">
        <v>33</v>
      </c>
      <c r="D10" s="50" t="n">
        <v>33</v>
      </c>
      <c r="E10" s="50" t="n">
        <v>33</v>
      </c>
      <c r="F10" s="50" t="n">
        <v>35</v>
      </c>
      <c r="G10" s="50" t="n">
        <v>35</v>
      </c>
      <c r="H10" s="50" t="n">
        <v>35</v>
      </c>
      <c r="I10" s="47"/>
      <c r="J10" s="47"/>
      <c r="K10" s="47"/>
      <c r="L10" s="47"/>
      <c r="M10" s="47"/>
    </row>
    <row r="11" customFormat="false" ht="16.5" hidden="false" customHeight="true" outlineLevel="0" collapsed="false">
      <c r="A11" s="48"/>
      <c r="B11" s="49"/>
      <c r="C11" s="49"/>
      <c r="D11" s="49"/>
      <c r="E11" s="49"/>
      <c r="F11" s="49"/>
      <c r="G11" s="49"/>
      <c r="H11" s="49"/>
      <c r="I11" s="47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47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47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50"/>
      <c r="C14" s="50"/>
      <c r="D14" s="50"/>
      <c r="E14" s="50"/>
      <c r="F14" s="50"/>
      <c r="G14" s="50"/>
      <c r="H14" s="50"/>
      <c r="I14" s="47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28.9714285714286</v>
      </c>
      <c r="C16" s="53" t="n">
        <f aca="false">ROUND(AVERAGE(C4:C13),2)</f>
        <v>28.97</v>
      </c>
      <c r="D16" s="53" t="n">
        <f aca="false">ROUND(AVERAGE(D4:D13),2)</f>
        <v>28.97</v>
      </c>
      <c r="E16" s="53" t="n">
        <f aca="false">ROUND(AVERAGE(E4:E13),2)</f>
        <v>28.97</v>
      </c>
      <c r="F16" s="53" t="n">
        <f aca="false">ROUND(AVERAGE(F4:F13),2)</f>
        <v>29.19</v>
      </c>
      <c r="G16" s="53" t="n">
        <f aca="false">ROUND(AVERAGE(G4:G13),2)</f>
        <v>29.19</v>
      </c>
      <c r="H16" s="53" t="n">
        <f aca="false">ROUND(AVERAGE(H4:H13),2)</f>
        <v>29.19</v>
      </c>
      <c r="I16" s="47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.759406282361072</v>
      </c>
      <c r="G17" s="55" t="n">
        <f aca="false">(G16-F16)/F16*100</f>
        <v>0</v>
      </c>
      <c r="H17" s="55" t="n">
        <f aca="false">(H16-G16)/G16*100</f>
        <v>0</v>
      </c>
      <c r="I17" s="47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7" t="n">
        <v>28.97</v>
      </c>
      <c r="C18" s="46"/>
      <c r="D18" s="46"/>
      <c r="E18" s="46"/>
      <c r="F18" s="46"/>
      <c r="G18" s="46"/>
      <c r="H18" s="46"/>
      <c r="I18" s="47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67"/>
      <c r="D19" s="67"/>
      <c r="E19" s="67"/>
      <c r="F19" s="67"/>
      <c r="G19" s="67"/>
      <c r="H19" s="67"/>
      <c r="I19" s="68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2.99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n">
        <v>0.502083333333333</v>
      </c>
      <c r="B2" s="40" t="str">
        <f aca="false">VLOOKUP(A2,'voci merceologiche'!A1:C405,2,FALSE())</f>
        <v>Pozzetto in cemento prefabbricato  a tre elementi, tipo Milano 50 x 50 con fondo h cm 100, escluso chiusino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cad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4</v>
      </c>
      <c r="B4" s="50" t="n">
        <v>55.1</v>
      </c>
      <c r="C4" s="50" t="n">
        <v>55.1</v>
      </c>
      <c r="D4" s="50" t="n">
        <v>55.1</v>
      </c>
      <c r="E4" s="50" t="n">
        <v>55.1</v>
      </c>
      <c r="F4" s="50" t="n">
        <v>55.1</v>
      </c>
      <c r="G4" s="50" t="n">
        <v>55.1</v>
      </c>
      <c r="H4" s="50" t="n">
        <v>55.1</v>
      </c>
      <c r="I4" s="69"/>
    </row>
    <row r="5" customFormat="false" ht="16.5" hidden="false" customHeight="true" outlineLevel="0" collapsed="false">
      <c r="A5" s="45" t="s">
        <v>76</v>
      </c>
      <c r="B5" s="50" t="n">
        <v>27.37</v>
      </c>
      <c r="C5" s="50" t="n">
        <v>27.37</v>
      </c>
      <c r="D5" s="50" t="n">
        <v>27.37</v>
      </c>
      <c r="E5" s="50" t="n">
        <v>27.37</v>
      </c>
      <c r="F5" s="50" t="n">
        <v>27.37</v>
      </c>
      <c r="G5" s="50" t="n">
        <v>27.37</v>
      </c>
      <c r="H5" s="50" t="n">
        <v>27.37</v>
      </c>
      <c r="I5" s="69"/>
    </row>
    <row r="6" customFormat="false" ht="16.5" hidden="false" customHeight="true" outlineLevel="0" collapsed="false">
      <c r="A6" s="45"/>
      <c r="B6" s="50"/>
      <c r="C6" s="50"/>
      <c r="D6" s="50"/>
      <c r="E6" s="50"/>
      <c r="F6" s="50"/>
      <c r="G6" s="50"/>
      <c r="H6" s="50"/>
      <c r="I6" s="69"/>
    </row>
    <row r="7" customFormat="false" ht="16.5" hidden="false" customHeight="true" outlineLevel="0" collapsed="false">
      <c r="A7" s="45"/>
      <c r="B7" s="57"/>
      <c r="C7" s="57"/>
      <c r="D7" s="57"/>
      <c r="E7" s="57"/>
      <c r="F7" s="57"/>
      <c r="G7" s="57"/>
      <c r="H7" s="57"/>
      <c r="I7" s="69"/>
    </row>
    <row r="8" customFormat="false" ht="16.5" hidden="false" customHeight="true" outlineLevel="0" collapsed="false">
      <c r="A8" s="45"/>
      <c r="B8" s="57"/>
      <c r="C8" s="57"/>
      <c r="D8" s="57"/>
      <c r="E8" s="57"/>
      <c r="F8" s="57"/>
      <c r="G8" s="57"/>
      <c r="H8" s="57"/>
      <c r="I8" s="69"/>
    </row>
    <row r="9" customFormat="false" ht="16.5" hidden="false" customHeight="true" outlineLevel="0" collapsed="false">
      <c r="A9" s="45"/>
      <c r="B9" s="57"/>
      <c r="C9" s="57"/>
      <c r="D9" s="57"/>
      <c r="E9" s="57"/>
      <c r="F9" s="57"/>
      <c r="G9" s="57"/>
      <c r="H9" s="57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7"/>
      <c r="C10" s="57"/>
      <c r="D10" s="57"/>
      <c r="E10" s="57"/>
      <c r="F10" s="57"/>
      <c r="G10" s="57"/>
      <c r="H10" s="57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71"/>
      <c r="C11" s="57"/>
      <c r="D11" s="57"/>
      <c r="E11" s="57"/>
      <c r="F11" s="57"/>
      <c r="G11" s="57"/>
      <c r="H11" s="57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71"/>
      <c r="C12" s="57"/>
      <c r="D12" s="57"/>
      <c r="E12" s="57"/>
      <c r="F12" s="57"/>
      <c r="G12" s="57"/>
      <c r="H12" s="57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71"/>
      <c r="C13" s="57"/>
      <c r="D13" s="57"/>
      <c r="E13" s="57"/>
      <c r="F13" s="57"/>
      <c r="G13" s="57"/>
      <c r="H13" s="57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71"/>
      <c r="C14" s="57"/>
      <c r="D14" s="57"/>
      <c r="E14" s="57"/>
      <c r="F14" s="57"/>
      <c r="G14" s="57"/>
      <c r="H14" s="57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71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41.235</v>
      </c>
      <c r="C16" s="53" t="n">
        <f aca="false">ROUND(AVERAGE(C4:C13),2)</f>
        <v>41.24</v>
      </c>
      <c r="D16" s="53" t="n">
        <f aca="false">ROUND(AVERAGE(D4:D13),2)</f>
        <v>41.24</v>
      </c>
      <c r="E16" s="53" t="n">
        <f aca="false">ROUND(AVERAGE(E4:E13),2)</f>
        <v>41.24</v>
      </c>
      <c r="F16" s="53" t="n">
        <f aca="false">ROUND(AVERAGE(F4:F13),2)</f>
        <v>41.24</v>
      </c>
      <c r="G16" s="53" t="n">
        <f aca="false">ROUND(AVERAGE(G4:G13),2)</f>
        <v>41.24</v>
      </c>
      <c r="H16" s="53" t="n">
        <f aca="false">ROUND(AVERAGE(H4:H13),2)</f>
        <v>41.24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41.24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9"/>
      <c r="C19" s="59"/>
      <c r="D19" s="59"/>
      <c r="E19" s="59"/>
      <c r="F19" s="59"/>
      <c r="G19" s="59"/>
      <c r="H19" s="59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70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2.99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85</v>
      </c>
      <c r="B2" s="40" t="str">
        <f aca="false">VLOOKUP(A2,'voci merceologiche'!A1:C405,2,FALSE())</f>
        <v>Tubi normali di cemento senza bicchiere, a maschio e femmina: da cm 20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4</v>
      </c>
      <c r="B4" s="50" t="n">
        <v>10.1</v>
      </c>
      <c r="C4" s="50" t="n">
        <v>10.5</v>
      </c>
      <c r="D4" s="50" t="n">
        <v>10.5</v>
      </c>
      <c r="E4" s="50" t="n">
        <v>10.5</v>
      </c>
      <c r="F4" s="50" t="n">
        <v>10.5</v>
      </c>
      <c r="G4" s="50" t="n">
        <v>10.5</v>
      </c>
      <c r="H4" s="50" t="n">
        <v>10.5</v>
      </c>
      <c r="I4" s="69"/>
    </row>
    <row r="5" customFormat="false" ht="16.5" hidden="false" customHeight="true" outlineLevel="0" collapsed="false">
      <c r="A5" s="45" t="s">
        <v>76</v>
      </c>
      <c r="B5" s="50" t="n">
        <v>6.38</v>
      </c>
      <c r="C5" s="50" t="n">
        <v>6.38</v>
      </c>
      <c r="D5" s="50" t="n">
        <v>6.38</v>
      </c>
      <c r="E5" s="50" t="n">
        <v>6.38</v>
      </c>
      <c r="F5" s="50" t="n">
        <v>6.38</v>
      </c>
      <c r="G5" s="50" t="n">
        <v>6.38</v>
      </c>
      <c r="H5" s="50" t="n">
        <v>6.38</v>
      </c>
      <c r="I5" s="69"/>
    </row>
    <row r="6" customFormat="false" ht="16.5" hidden="false" customHeight="true" outlineLevel="0" collapsed="false">
      <c r="A6" s="45"/>
      <c r="B6" s="57"/>
      <c r="C6" s="57"/>
      <c r="D6" s="57"/>
      <c r="E6" s="57"/>
      <c r="F6" s="57"/>
      <c r="G6" s="57"/>
      <c r="H6" s="57"/>
      <c r="I6" s="69"/>
    </row>
    <row r="7" customFormat="false" ht="16.5" hidden="false" customHeight="true" outlineLevel="0" collapsed="false">
      <c r="A7" s="45"/>
      <c r="B7" s="57"/>
      <c r="C7" s="57"/>
      <c r="D7" s="57"/>
      <c r="E7" s="57"/>
      <c r="F7" s="57"/>
      <c r="G7" s="57"/>
      <c r="H7" s="57"/>
      <c r="I7" s="69"/>
    </row>
    <row r="8" customFormat="false" ht="16.5" hidden="false" customHeight="true" outlineLevel="0" collapsed="false">
      <c r="A8" s="45"/>
      <c r="B8" s="57"/>
      <c r="C8" s="57"/>
      <c r="D8" s="57"/>
      <c r="E8" s="57"/>
      <c r="F8" s="57"/>
      <c r="G8" s="57"/>
      <c r="H8" s="57"/>
      <c r="I8" s="69"/>
    </row>
    <row r="9" customFormat="false" ht="16.5" hidden="false" customHeight="true" outlineLevel="0" collapsed="false">
      <c r="A9" s="45"/>
      <c r="B9" s="57"/>
      <c r="C9" s="57"/>
      <c r="D9" s="57"/>
      <c r="E9" s="57"/>
      <c r="F9" s="57"/>
      <c r="G9" s="57"/>
      <c r="H9" s="57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7"/>
      <c r="C10" s="57"/>
      <c r="D10" s="57"/>
      <c r="E10" s="57"/>
      <c r="F10" s="57"/>
      <c r="G10" s="57"/>
      <c r="H10" s="57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71"/>
      <c r="C11" s="57"/>
      <c r="D11" s="57"/>
      <c r="E11" s="57"/>
      <c r="F11" s="57"/>
      <c r="G11" s="57"/>
      <c r="H11" s="57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71"/>
      <c r="C12" s="57"/>
      <c r="D12" s="57"/>
      <c r="E12" s="57"/>
      <c r="F12" s="57"/>
      <c r="G12" s="57"/>
      <c r="H12" s="57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71"/>
      <c r="C13" s="57"/>
      <c r="D13" s="57"/>
      <c r="E13" s="57"/>
      <c r="F13" s="57"/>
      <c r="G13" s="57"/>
      <c r="H13" s="57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71"/>
      <c r="C14" s="57"/>
      <c r="D14" s="57"/>
      <c r="E14" s="57"/>
      <c r="F14" s="57"/>
      <c r="G14" s="57"/>
      <c r="H14" s="57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71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8.24</v>
      </c>
      <c r="C16" s="53" t="n">
        <f aca="false">ROUND(AVERAGE(C4:C13),2)</f>
        <v>8.44</v>
      </c>
      <c r="D16" s="53" t="n">
        <f aca="false">ROUND(AVERAGE(D4:D13),2)</f>
        <v>8.44</v>
      </c>
      <c r="E16" s="53" t="n">
        <f aca="false">ROUND(AVERAGE(E4:E13),2)</f>
        <v>8.44</v>
      </c>
      <c r="F16" s="53" t="n">
        <f aca="false">ROUND(AVERAGE(F4:F13),2)</f>
        <v>8.44</v>
      </c>
      <c r="G16" s="53" t="n">
        <f aca="false">ROUND(AVERAGE(G4:G13),2)</f>
        <v>8.44</v>
      </c>
      <c r="H16" s="53" t="n">
        <f aca="false">ROUND(AVERAGE(H4:H13),2)</f>
        <v>8.44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2.42718446601941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8.24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2.99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86</v>
      </c>
      <c r="B2" s="40" t="str">
        <f aca="false">VLOOKUP(A2,'voci merceologiche'!A1:C405,2,FALSE())</f>
        <v>Tubi normali di cemento senza bicchiere, a maschio e femmina: da cm 30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4</v>
      </c>
      <c r="B4" s="50" t="n">
        <v>12</v>
      </c>
      <c r="C4" s="50" t="n">
        <v>12</v>
      </c>
      <c r="D4" s="50" t="n">
        <v>12</v>
      </c>
      <c r="E4" s="50" t="n">
        <v>12</v>
      </c>
      <c r="F4" s="50" t="n">
        <v>12</v>
      </c>
      <c r="G4" s="50" t="n">
        <v>12</v>
      </c>
      <c r="H4" s="50" t="n">
        <v>12</v>
      </c>
      <c r="I4" s="69"/>
    </row>
    <row r="5" customFormat="false" ht="16.5" hidden="false" customHeight="true" outlineLevel="0" collapsed="false">
      <c r="A5" s="45" t="s">
        <v>76</v>
      </c>
      <c r="B5" s="50" t="n">
        <v>8.82</v>
      </c>
      <c r="C5" s="50" t="n">
        <v>8.82</v>
      </c>
      <c r="D5" s="50" t="n">
        <v>8.82</v>
      </c>
      <c r="E5" s="50" t="n">
        <v>8.82</v>
      </c>
      <c r="F5" s="50" t="n">
        <v>8.82</v>
      </c>
      <c r="G5" s="50" t="n">
        <v>8.82</v>
      </c>
      <c r="H5" s="50" t="n">
        <v>8.82</v>
      </c>
      <c r="I5" s="69"/>
    </row>
    <row r="6" customFormat="false" ht="16.5" hidden="false" customHeight="true" outlineLevel="0" collapsed="false">
      <c r="A6" s="45"/>
      <c r="B6" s="50"/>
      <c r="C6" s="50"/>
      <c r="D6" s="50"/>
      <c r="E6" s="50"/>
      <c r="F6" s="50"/>
      <c r="G6" s="50"/>
      <c r="H6" s="50"/>
      <c r="I6" s="69"/>
    </row>
    <row r="7" customFormat="false" ht="16.5" hidden="false" customHeight="true" outlineLevel="0" collapsed="false">
      <c r="A7" s="45"/>
      <c r="B7" s="50"/>
      <c r="C7" s="50"/>
      <c r="D7" s="50"/>
      <c r="E7" s="50"/>
      <c r="F7" s="50"/>
      <c r="G7" s="50"/>
      <c r="H7" s="50"/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73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73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73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s="65" customFormat="true" ht="16.5" hidden="false" customHeight="true" outlineLevel="0" collapsed="false">
      <c r="A14" s="74"/>
      <c r="B14" s="75"/>
      <c r="C14" s="76"/>
      <c r="D14" s="76"/>
      <c r="E14" s="76"/>
      <c r="F14" s="76"/>
      <c r="G14" s="76"/>
      <c r="H14" s="76"/>
      <c r="I14" s="77"/>
      <c r="J14" s="64"/>
      <c r="K14" s="64"/>
      <c r="L14" s="64"/>
      <c r="M14" s="64"/>
    </row>
    <row r="15" customFormat="false" ht="16.5" hidden="false" customHeight="true" outlineLevel="0" collapsed="false">
      <c r="A15" s="51"/>
      <c r="B15" s="71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10.41</v>
      </c>
      <c r="C16" s="53" t="n">
        <f aca="false">ROUND(AVERAGE(C4:C13),2)</f>
        <v>10.41</v>
      </c>
      <c r="D16" s="53" t="n">
        <f aca="false">ROUND(AVERAGE(D4:D13),2)</f>
        <v>10.41</v>
      </c>
      <c r="E16" s="53" t="n">
        <f aca="false">ROUND(AVERAGE(E4:E13),2)</f>
        <v>10.41</v>
      </c>
      <c r="F16" s="53" t="n">
        <f aca="false">ROUND(AVERAGE(F4:F13),2)</f>
        <v>10.41</v>
      </c>
      <c r="G16" s="53" t="n">
        <f aca="false">ROUND(AVERAGE(G4:G13),2)</f>
        <v>10.41</v>
      </c>
      <c r="H16" s="53" t="n">
        <f aca="false">ROUND(AVERAGE(H4:H13),2)</f>
        <v>10.41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78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10.41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6.99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87</v>
      </c>
      <c r="B2" s="79" t="str">
        <f aca="false">VLOOKUP(A2,'voci merceologiche'!A1:C405,2,FALSE())</f>
        <v>Tubi di grès per fognoli e colonne di scarico: diametro di cm 15</v>
      </c>
      <c r="C2" s="79"/>
      <c r="D2" s="79"/>
      <c r="E2" s="79"/>
      <c r="F2" s="79"/>
      <c r="G2" s="79"/>
      <c r="H2" s="79"/>
      <c r="I2" s="41" t="str">
        <f aca="false">VLOOKUP(A2,'voci merceologiche'!A1:C405,3,FALSE())</f>
        <v>m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10.07</v>
      </c>
      <c r="C4" s="50" t="n">
        <v>10.07</v>
      </c>
      <c r="D4" s="50" t="n">
        <v>10.07</v>
      </c>
      <c r="E4" s="50" t="n">
        <v>10.07</v>
      </c>
      <c r="F4" s="50" t="n">
        <v>10.07</v>
      </c>
      <c r="G4" s="50" t="n">
        <v>10.07</v>
      </c>
      <c r="H4" s="50" t="n">
        <v>10.07</v>
      </c>
      <c r="I4" s="69"/>
    </row>
    <row r="5" customFormat="false" ht="16.5" hidden="false" customHeight="true" outlineLevel="0" collapsed="false">
      <c r="A5" s="45" t="s">
        <v>74</v>
      </c>
      <c r="B5" s="50" t="n">
        <v>26.5</v>
      </c>
      <c r="C5" s="50" t="n">
        <v>26.5</v>
      </c>
      <c r="D5" s="50" t="n">
        <v>26.5</v>
      </c>
      <c r="E5" s="50" t="n">
        <v>26.5</v>
      </c>
      <c r="F5" s="50" t="n">
        <v>26.5</v>
      </c>
      <c r="G5" s="50" t="n">
        <v>26.5</v>
      </c>
      <c r="H5" s="50" t="n">
        <v>26.5</v>
      </c>
      <c r="I5" s="69"/>
    </row>
    <row r="6" customFormat="false" ht="16.5" hidden="false" customHeight="true" outlineLevel="0" collapsed="false">
      <c r="A6" s="45"/>
      <c r="B6" s="61"/>
      <c r="C6" s="61"/>
      <c r="D6" s="80"/>
      <c r="E6" s="61"/>
      <c r="F6" s="61"/>
      <c r="G6" s="61"/>
      <c r="H6" s="61"/>
      <c r="I6" s="69"/>
    </row>
    <row r="7" customFormat="false" ht="16.5" hidden="false" customHeight="true" outlineLevel="0" collapsed="false">
      <c r="A7" s="45"/>
      <c r="B7" s="50"/>
      <c r="C7" s="50"/>
      <c r="D7" s="50"/>
      <c r="E7" s="50"/>
      <c r="F7" s="50"/>
      <c r="G7" s="50"/>
      <c r="H7" s="50"/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50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50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50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s="65" customFormat="true" ht="16.5" hidden="false" customHeight="true" outlineLevel="0" collapsed="false">
      <c r="A14" s="62"/>
      <c r="B14" s="46"/>
      <c r="C14" s="46"/>
      <c r="D14" s="46"/>
      <c r="E14" s="46"/>
      <c r="F14" s="46"/>
      <c r="G14" s="46"/>
      <c r="H14" s="46"/>
      <c r="I14" s="77"/>
      <c r="J14" s="64"/>
      <c r="K14" s="64"/>
      <c r="L14" s="64"/>
      <c r="M14" s="64"/>
    </row>
    <row r="15" customFormat="false" ht="16.5" hidden="false" customHeight="true" outlineLevel="0" collapsed="false">
      <c r="A15" s="51"/>
      <c r="B15" s="57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18.285</v>
      </c>
      <c r="C16" s="53" t="n">
        <f aca="false">ROUND(AVERAGE(C4:C13),2)</f>
        <v>18.29</v>
      </c>
      <c r="D16" s="53" t="n">
        <f aca="false">ROUND(AVERAGE(D4:D13),2)</f>
        <v>18.29</v>
      </c>
      <c r="E16" s="53" t="n">
        <f aca="false">ROUND(AVERAGE(E4:E13),2)</f>
        <v>18.29</v>
      </c>
      <c r="F16" s="53" t="n">
        <f aca="false">ROUND(AVERAGE(F4:F13),2)</f>
        <v>18.29</v>
      </c>
      <c r="G16" s="53" t="n">
        <f aca="false">ROUND(AVERAGE(G4:G13),2)</f>
        <v>18.29</v>
      </c>
      <c r="H16" s="53" t="n">
        <f aca="false">ROUND(AVERAGE(H4:H13),2)</f>
        <v>18.29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18.29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60"/>
      <c r="C20" s="60"/>
      <c r="D20" s="60"/>
      <c r="E20" s="60"/>
      <c r="F20" s="60"/>
      <c r="G20" s="60"/>
      <c r="H20" s="60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60"/>
      <c r="C21" s="60"/>
      <c r="D21" s="60"/>
      <c r="E21" s="60"/>
      <c r="F21" s="60"/>
      <c r="G21" s="60"/>
      <c r="H21" s="60"/>
      <c r="I21" s="47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85"/>
    <col collapsed="false" customWidth="true" hidden="false" outlineLevel="0" max="8" min="2" style="35" width="14.56"/>
    <col collapsed="false" customWidth="true" hidden="false" outlineLevel="0" max="9" min="9" style="35" width="10.71"/>
    <col collapsed="false" customWidth="true" hidden="false" outlineLevel="0" max="10" min="10" style="35" width="15.85"/>
    <col collapsed="false" customWidth="false" hidden="false" outlineLevel="0" max="257" min="11" style="35" width="9.14"/>
  </cols>
  <sheetData>
    <row r="1" customFormat="false" ht="27.95" hidden="false" customHeight="true" outlineLevel="0" collapsed="false">
      <c r="A1" s="36" t="s">
        <v>68</v>
      </c>
      <c r="B1" s="37" t="s">
        <v>69</v>
      </c>
      <c r="C1" s="37"/>
      <c r="D1" s="37"/>
      <c r="E1" s="37"/>
      <c r="F1" s="37"/>
      <c r="G1" s="37"/>
      <c r="H1" s="37"/>
      <c r="I1" s="38" t="s">
        <v>70</v>
      </c>
    </row>
    <row r="2" customFormat="false" ht="58.5" hidden="false" customHeight="true" outlineLevel="0" collapsed="false">
      <c r="A2" s="39" t="s">
        <v>88</v>
      </c>
      <c r="B2" s="40" t="str">
        <f aca="false">VLOOKUP(A2,'voci merceologiche'!A1:C405,2,FALSE())</f>
        <v>Tubi di grès per fognoli e colonne di scarico: del diametro di cm 20</v>
      </c>
      <c r="C2" s="40"/>
      <c r="D2" s="40"/>
      <c r="E2" s="40"/>
      <c r="F2" s="40"/>
      <c r="G2" s="40"/>
      <c r="H2" s="40"/>
      <c r="I2" s="41" t="str">
        <f aca="false">VLOOKUP(A2,'voci merceologiche'!A1:C405,3,FALSE())</f>
        <v>m</v>
      </c>
    </row>
    <row r="3" s="44" customFormat="true" ht="17.25" hidden="false" customHeight="true" outlineLevel="0" collapsed="false">
      <c r="A3" s="42" t="s">
        <v>71</v>
      </c>
      <c r="B3" s="43" t="str">
        <f aca="false">'12,01'!B3</f>
        <v>DICEMBRE</v>
      </c>
      <c r="C3" s="43" t="str">
        <f aca="false">'12,01'!C3</f>
        <v>GENNAIO</v>
      </c>
      <c r="D3" s="43" t="str">
        <f aca="false">'12,01'!D3</f>
        <v>FEBBRAIO</v>
      </c>
      <c r="E3" s="43" t="str">
        <f aca="false">'12,01'!E3</f>
        <v>MARZO</v>
      </c>
      <c r="F3" s="43" t="str">
        <f aca="false">'12,01'!F3</f>
        <v>APRILE</v>
      </c>
      <c r="G3" s="43" t="str">
        <f aca="false">'12,01'!G3</f>
        <v>MAGGIO</v>
      </c>
      <c r="H3" s="43" t="str">
        <f aca="false">'12,01'!H3</f>
        <v>GIUGNO</v>
      </c>
      <c r="I3" s="35"/>
    </row>
    <row r="4" customFormat="false" ht="16.5" hidden="false" customHeight="true" outlineLevel="0" collapsed="false">
      <c r="A4" s="45" t="s">
        <v>77</v>
      </c>
      <c r="B4" s="50" t="n">
        <v>15.235</v>
      </c>
      <c r="C4" s="50" t="n">
        <v>15.235</v>
      </c>
      <c r="D4" s="50" t="n">
        <v>15.235</v>
      </c>
      <c r="E4" s="50" t="n">
        <v>15.235</v>
      </c>
      <c r="F4" s="50" t="n">
        <v>15.235</v>
      </c>
      <c r="G4" s="50" t="n">
        <v>15.235</v>
      </c>
      <c r="H4" s="50" t="n">
        <v>15.235</v>
      </c>
      <c r="I4" s="69"/>
    </row>
    <row r="5" customFormat="false" ht="16.5" hidden="false" customHeight="true" outlineLevel="0" collapsed="false">
      <c r="A5" s="45" t="s">
        <v>74</v>
      </c>
      <c r="B5" s="50" t="n">
        <v>36.5</v>
      </c>
      <c r="C5" s="50" t="n">
        <v>36.5</v>
      </c>
      <c r="D5" s="50" t="n">
        <v>36.5</v>
      </c>
      <c r="E5" s="50" t="n">
        <v>36.5</v>
      </c>
      <c r="F5" s="50" t="n">
        <v>36.5</v>
      </c>
      <c r="G5" s="50" t="n">
        <v>36.5</v>
      </c>
      <c r="H5" s="50" t="n">
        <v>36.5</v>
      </c>
      <c r="I5" s="69"/>
    </row>
    <row r="6" customFormat="false" ht="16.5" hidden="false" customHeight="true" outlineLevel="0" collapsed="false">
      <c r="A6" s="45"/>
      <c r="B6" s="50"/>
      <c r="C6" s="81"/>
      <c r="D6" s="50"/>
      <c r="E6" s="50"/>
      <c r="F6" s="50"/>
      <c r="G6" s="50"/>
      <c r="H6" s="50"/>
      <c r="I6" s="69"/>
    </row>
    <row r="7" customFormat="false" ht="16.5" hidden="false" customHeight="true" outlineLevel="0" collapsed="false">
      <c r="A7" s="45"/>
      <c r="B7" s="50"/>
      <c r="C7" s="50"/>
      <c r="D7" s="50"/>
      <c r="E7" s="50"/>
      <c r="F7" s="50"/>
      <c r="G7" s="50"/>
      <c r="H7" s="50"/>
      <c r="I7" s="69"/>
    </row>
    <row r="8" customFormat="false" ht="16.5" hidden="false" customHeight="true" outlineLevel="0" collapsed="false">
      <c r="A8" s="45"/>
      <c r="B8" s="50"/>
      <c r="C8" s="50"/>
      <c r="D8" s="50"/>
      <c r="E8" s="50"/>
      <c r="F8" s="50"/>
      <c r="G8" s="50"/>
      <c r="H8" s="50"/>
      <c r="I8" s="69"/>
    </row>
    <row r="9" customFormat="false" ht="16.5" hidden="false" customHeight="true" outlineLevel="0" collapsed="false">
      <c r="A9" s="45"/>
      <c r="B9" s="50"/>
      <c r="C9" s="50"/>
      <c r="D9" s="50"/>
      <c r="E9" s="50"/>
      <c r="F9" s="50"/>
      <c r="G9" s="50"/>
      <c r="H9" s="50"/>
      <c r="I9" s="70"/>
      <c r="J9" s="47"/>
      <c r="K9" s="47"/>
      <c r="L9" s="47"/>
      <c r="M9" s="47"/>
    </row>
    <row r="10" customFormat="false" ht="16.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70"/>
      <c r="J10" s="47"/>
      <c r="K10" s="47"/>
      <c r="L10" s="47"/>
      <c r="M10" s="47"/>
    </row>
    <row r="11" customFormat="false" ht="16.5" hidden="false" customHeight="true" outlineLevel="0" collapsed="false">
      <c r="A11" s="45"/>
      <c r="B11" s="73"/>
      <c r="C11" s="50"/>
      <c r="D11" s="50"/>
      <c r="E11" s="50"/>
      <c r="F11" s="50"/>
      <c r="G11" s="50"/>
      <c r="H11" s="50"/>
      <c r="I11" s="70"/>
      <c r="J11" s="47"/>
      <c r="K11" s="47"/>
      <c r="L11" s="47"/>
      <c r="M11" s="47"/>
    </row>
    <row r="12" customFormat="false" ht="16.5" hidden="false" customHeight="true" outlineLevel="0" collapsed="false">
      <c r="A12" s="45"/>
      <c r="B12" s="73"/>
      <c r="C12" s="50"/>
      <c r="D12" s="50"/>
      <c r="E12" s="50"/>
      <c r="F12" s="50"/>
      <c r="G12" s="50"/>
      <c r="H12" s="50"/>
      <c r="I12" s="70"/>
      <c r="J12" s="47"/>
      <c r="K12" s="47"/>
      <c r="L12" s="47"/>
      <c r="M12" s="47"/>
    </row>
    <row r="13" customFormat="false" ht="16.5" hidden="false" customHeight="true" outlineLevel="0" collapsed="false">
      <c r="A13" s="45"/>
      <c r="B13" s="73"/>
      <c r="C13" s="50"/>
      <c r="D13" s="50"/>
      <c r="E13" s="50"/>
      <c r="F13" s="50"/>
      <c r="G13" s="50"/>
      <c r="H13" s="50"/>
      <c r="I13" s="70"/>
      <c r="J13" s="47"/>
      <c r="K13" s="47"/>
      <c r="L13" s="47"/>
      <c r="M13" s="47"/>
    </row>
    <row r="14" customFormat="false" ht="16.5" hidden="false" customHeight="true" outlineLevel="0" collapsed="false">
      <c r="A14" s="51"/>
      <c r="B14" s="73"/>
      <c r="C14" s="50"/>
      <c r="D14" s="50"/>
      <c r="E14" s="50"/>
      <c r="F14" s="50"/>
      <c r="G14" s="50"/>
      <c r="H14" s="50"/>
      <c r="I14" s="70"/>
      <c r="J14" s="47"/>
      <c r="K14" s="47"/>
      <c r="L14" s="47"/>
      <c r="M14" s="47"/>
    </row>
    <row r="15" customFormat="false" ht="16.5" hidden="false" customHeight="true" outlineLevel="0" collapsed="false">
      <c r="A15" s="51"/>
      <c r="B15" s="71"/>
      <c r="C15" s="57"/>
      <c r="D15" s="57"/>
      <c r="E15" s="57"/>
      <c r="F15" s="57"/>
      <c r="G15" s="57"/>
      <c r="H15" s="57"/>
      <c r="I15" s="70"/>
      <c r="J15" s="47"/>
      <c r="K15" s="47"/>
      <c r="L15" s="47"/>
      <c r="M15" s="47"/>
    </row>
    <row r="16" customFormat="false" ht="15.75" hidden="false" customHeight="true" outlineLevel="0" collapsed="false">
      <c r="A16" s="52" t="s">
        <v>79</v>
      </c>
      <c r="B16" s="53" t="n">
        <f aca="false">AVERAGE(B4:B13)</f>
        <v>25.8675</v>
      </c>
      <c r="C16" s="53" t="n">
        <f aca="false">ROUND(AVERAGE(C4:C13),2)</f>
        <v>25.87</v>
      </c>
      <c r="D16" s="53" t="n">
        <f aca="false">ROUND(AVERAGE(D4:D13),2)</f>
        <v>25.87</v>
      </c>
      <c r="E16" s="53" t="n">
        <f aca="false">ROUND(AVERAGE(E4:E13),2)</f>
        <v>25.87</v>
      </c>
      <c r="F16" s="53" t="n">
        <f aca="false">ROUND(AVERAGE(F4:F13),2)</f>
        <v>25.87</v>
      </c>
      <c r="G16" s="53" t="n">
        <f aca="false">ROUND(AVERAGE(G4:G13),2)</f>
        <v>25.87</v>
      </c>
      <c r="H16" s="53" t="n">
        <f aca="false">ROUND(AVERAGE(H4:H13),2)</f>
        <v>25.87</v>
      </c>
      <c r="I16" s="70"/>
      <c r="J16" s="47"/>
      <c r="K16" s="47"/>
      <c r="L16" s="47"/>
      <c r="M16" s="47"/>
    </row>
    <row r="17" customFormat="false" ht="16.5" hidden="false" customHeight="true" outlineLevel="0" collapsed="false">
      <c r="A17" s="52" t="s">
        <v>80</v>
      </c>
      <c r="B17" s="54"/>
      <c r="C17" s="55" t="n">
        <f aca="false">(C16-B18)/B18*100</f>
        <v>0</v>
      </c>
      <c r="D17" s="55" t="n">
        <f aca="false">(D16-C16)/C16*100</f>
        <v>0</v>
      </c>
      <c r="E17" s="55" t="n">
        <f aca="false">(E16-D16)/D16*100</f>
        <v>0</v>
      </c>
      <c r="F17" s="55" t="n">
        <f aca="false">(F16-E16)/E16*100</f>
        <v>0</v>
      </c>
      <c r="G17" s="55" t="n">
        <f aca="false">(G16-F16)/F16*100</f>
        <v>0</v>
      </c>
      <c r="H17" s="55" t="n">
        <f aca="false">(H16-G16)/G16*100</f>
        <v>0</v>
      </c>
      <c r="I17" s="70"/>
      <c r="J17" s="47"/>
      <c r="K17" s="47"/>
      <c r="L17" s="47"/>
      <c r="M17" s="47"/>
    </row>
    <row r="18" customFormat="false" ht="38.25" hidden="false" customHeight="false" outlineLevel="0" collapsed="false">
      <c r="A18" s="52" t="s">
        <v>81</v>
      </c>
      <c r="B18" s="56" t="n">
        <v>25.87</v>
      </c>
      <c r="C18" s="46"/>
      <c r="D18" s="46"/>
      <c r="E18" s="46"/>
      <c r="F18" s="46"/>
      <c r="G18" s="46"/>
      <c r="H18" s="46"/>
      <c r="I18" s="70"/>
      <c r="J18" s="47"/>
      <c r="K18" s="47"/>
      <c r="L18" s="47"/>
      <c r="M18" s="47"/>
    </row>
    <row r="19" customFormat="false" ht="25.5" hidden="false" customHeight="true" outlineLevel="0" collapsed="false">
      <c r="A19" s="52" t="s">
        <v>82</v>
      </c>
      <c r="B19" s="57"/>
      <c r="C19" s="57"/>
      <c r="D19" s="57"/>
      <c r="E19" s="57"/>
      <c r="F19" s="57"/>
      <c r="G19" s="57"/>
      <c r="H19" s="57"/>
      <c r="I19" s="72"/>
      <c r="J19" s="47"/>
      <c r="K19" s="47"/>
      <c r="L19" s="47"/>
      <c r="M19" s="47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70"/>
      <c r="J20" s="47"/>
      <c r="K20" s="47"/>
      <c r="L20" s="47"/>
      <c r="M20" s="47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70"/>
      <c r="J21" s="47"/>
      <c r="K21" s="47"/>
      <c r="L21" s="47"/>
      <c r="M21" s="47"/>
    </row>
    <row r="22" customFormat="false" ht="12.75" hidden="false" customHeight="true" outlineLevel="0" collapsed="false">
      <c r="A22" s="58"/>
      <c r="B22" s="60"/>
      <c r="C22" s="60"/>
      <c r="D22" s="60"/>
      <c r="E22" s="60"/>
      <c r="F22" s="60"/>
      <c r="G22" s="60"/>
      <c r="H22" s="60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58"/>
      <c r="B23" s="60"/>
      <c r="C23" s="60"/>
      <c r="D23" s="60"/>
      <c r="E23" s="60"/>
      <c r="F23" s="60"/>
      <c r="G23" s="60"/>
      <c r="H23" s="60"/>
      <c r="I23" s="47"/>
      <c r="J23" s="47"/>
      <c r="K23" s="47"/>
      <c r="L23" s="47"/>
      <c r="M23" s="47"/>
    </row>
    <row r="24" customFormat="false" ht="12.75" hidden="false" customHeight="true" outlineLevel="0" collapsed="false">
      <c r="A24" s="58"/>
      <c r="B24" s="60"/>
      <c r="C24" s="60"/>
      <c r="D24" s="60"/>
      <c r="E24" s="60"/>
      <c r="F24" s="60"/>
      <c r="G24" s="60"/>
      <c r="H24" s="60"/>
      <c r="I24" s="47"/>
      <c r="J24" s="47"/>
      <c r="K24" s="47"/>
      <c r="L24" s="47"/>
      <c r="M24" s="47"/>
    </row>
    <row r="25" customFormat="false" ht="12.75" hidden="false" customHeight="true" outlineLevel="0" collapsed="false">
      <c r="A25" s="58"/>
      <c r="B25" s="60"/>
      <c r="C25" s="60"/>
      <c r="D25" s="60"/>
      <c r="E25" s="60"/>
      <c r="F25" s="60"/>
      <c r="G25" s="60"/>
      <c r="H25" s="60"/>
      <c r="I25" s="47"/>
      <c r="J25" s="47"/>
      <c r="K25" s="47"/>
      <c r="L25" s="47"/>
      <c r="M25" s="47"/>
    </row>
    <row r="26" customFormat="false" ht="15" hidden="false" customHeight="false" outlineLevel="0" collapsed="false">
      <c r="A26" s="58"/>
      <c r="B26" s="60"/>
      <c r="C26" s="60"/>
      <c r="D26" s="60"/>
      <c r="E26" s="60"/>
      <c r="F26" s="60"/>
      <c r="G26" s="60"/>
      <c r="H26" s="60"/>
      <c r="I26" s="47"/>
      <c r="J26" s="47"/>
      <c r="K26" s="47"/>
      <c r="L26" s="47"/>
      <c r="M26" s="47"/>
    </row>
    <row r="27" customFormat="false" ht="12.75" hidden="false" customHeight="false" outlineLevel="0" collapsed="false">
      <c r="I27" s="47"/>
      <c r="J27" s="47"/>
      <c r="K27" s="47"/>
      <c r="L27" s="47"/>
      <c r="M27" s="47"/>
    </row>
    <row r="28" customFormat="false" ht="12.75" hidden="false" customHeight="false" outlineLevel="0" collapsed="false">
      <c r="I28" s="47"/>
      <c r="J28" s="47"/>
      <c r="K28" s="47"/>
      <c r="L28" s="47"/>
      <c r="M28" s="47"/>
    </row>
    <row r="29" customFormat="false" ht="12.75" hidden="false" customHeight="false" outlineLevel="0" collapsed="false">
      <c r="I29" s="47"/>
      <c r="J29" s="47"/>
      <c r="K29" s="47"/>
      <c r="L29" s="47"/>
      <c r="M29" s="47"/>
    </row>
    <row r="30" customFormat="false" ht="12.75" hidden="false" customHeight="false" outlineLevel="0" collapsed="false">
      <c r="I30" s="47"/>
      <c r="J30" s="47"/>
      <c r="K30" s="47"/>
      <c r="L30" s="47"/>
      <c r="M30" s="47"/>
    </row>
    <row r="31" customFormat="false" ht="12.75" hidden="false" customHeight="false" outlineLevel="0" collapsed="false">
      <c r="I31" s="47"/>
      <c r="J31" s="47"/>
      <c r="K31" s="47"/>
      <c r="L31" s="47"/>
      <c r="M31" s="47"/>
    </row>
    <row r="32" customFormat="false" ht="12.75" hidden="false" customHeight="false" outlineLevel="0" collapsed="false">
      <c r="I32" s="47"/>
      <c r="J32" s="47"/>
      <c r="K32" s="47"/>
      <c r="L32" s="47"/>
      <c r="M32" s="47"/>
    </row>
    <row r="33" customFormat="false" ht="12.75" hidden="false" customHeight="false" outlineLevel="0" collapsed="false">
      <c r="I33" s="47"/>
      <c r="J33" s="47"/>
      <c r="K33" s="47"/>
      <c r="L33" s="47"/>
      <c r="M33" s="47"/>
    </row>
    <row r="34" customFormat="false" ht="12.75" hidden="false" customHeight="false" outlineLevel="0" collapsed="false">
      <c r="I34" s="47"/>
      <c r="J34" s="47"/>
      <c r="K34" s="47"/>
      <c r="L34" s="47"/>
      <c r="M34" s="47"/>
    </row>
    <row r="35" customFormat="false" ht="12.75" hidden="false" customHeight="false" outlineLevel="0" collapsed="false">
      <c r="I35" s="47"/>
      <c r="J35" s="47"/>
      <c r="K35" s="47"/>
      <c r="L35" s="47"/>
      <c r="M35" s="47"/>
    </row>
    <row r="36" customFormat="false" ht="12.75" hidden="false" customHeight="false" outlineLevel="0" collapsed="false">
      <c r="I36" s="47"/>
      <c r="J36" s="47"/>
      <c r="K36" s="47"/>
      <c r="L36" s="47"/>
      <c r="M36" s="47"/>
    </row>
    <row r="37" customFormat="false" ht="12.75" hidden="false" customHeight="false" outlineLevel="0" collapsed="false">
      <c r="I37" s="47"/>
      <c r="J37" s="47"/>
      <c r="K37" s="47"/>
      <c r="L37" s="47"/>
      <c r="M37" s="47"/>
    </row>
    <row r="38" customFormat="false" ht="12.75" hidden="false" customHeight="false" outlineLevel="0" collapsed="false">
      <c r="I38" s="47"/>
      <c r="J38" s="47"/>
      <c r="K38" s="47"/>
      <c r="L38" s="47"/>
      <c r="M38" s="47"/>
    </row>
    <row r="39" customFormat="false" ht="12.75" hidden="false" customHeight="false" outlineLevel="0" collapsed="false">
      <c r="I39" s="47"/>
      <c r="J39" s="47"/>
      <c r="K39" s="47"/>
      <c r="L39" s="47"/>
      <c r="M39" s="47"/>
    </row>
    <row r="40" customFormat="false" ht="12.75" hidden="false" customHeight="false" outlineLevel="0" collapsed="false">
      <c r="I40" s="47"/>
      <c r="J40" s="47"/>
      <c r="K40" s="47"/>
      <c r="L40" s="47"/>
      <c r="M40" s="47"/>
    </row>
    <row r="41" customFormat="false" ht="12.75" hidden="false" customHeight="false" outlineLevel="0" collapsed="false">
      <c r="I41" s="47"/>
      <c r="J41" s="47"/>
      <c r="K41" s="47"/>
      <c r="L41" s="47"/>
      <c r="M41" s="47"/>
    </row>
    <row r="42" customFormat="false" ht="12.75" hidden="false" customHeight="false" outlineLevel="0" collapsed="false">
      <c r="I42" s="47"/>
      <c r="J42" s="47"/>
      <c r="K42" s="47"/>
      <c r="L42" s="47"/>
      <c r="M42" s="47"/>
    </row>
    <row r="43" customFormat="false" ht="12.75" hidden="false" customHeight="false" outlineLevel="0" collapsed="false">
      <c r="I43" s="47"/>
      <c r="J43" s="47"/>
      <c r="K43" s="47"/>
      <c r="L43" s="47"/>
      <c r="M43" s="47"/>
    </row>
    <row r="44" customFormat="false" ht="12.75" hidden="false" customHeight="false" outlineLevel="0" collapsed="false">
      <c r="I44" s="47"/>
      <c r="J44" s="47"/>
      <c r="K44" s="47"/>
      <c r="L44" s="47"/>
      <c r="M44" s="47"/>
    </row>
    <row r="45" customFormat="false" ht="12.75" hidden="false" customHeight="false" outlineLevel="0" collapsed="false">
      <c r="I45" s="47"/>
      <c r="J45" s="47"/>
      <c r="K45" s="47"/>
      <c r="L45" s="47"/>
      <c r="M45" s="47"/>
    </row>
    <row r="46" customFormat="false" ht="12.75" hidden="false" customHeight="false" outlineLevel="0" collapsed="false">
      <c r="I46" s="47"/>
      <c r="J46" s="47"/>
      <c r="K46" s="47"/>
      <c r="L46" s="47"/>
      <c r="M46" s="47"/>
    </row>
    <row r="47" customFormat="false" ht="12.75" hidden="false" customHeight="false" outlineLevel="0" collapsed="false">
      <c r="I47" s="47"/>
      <c r="J47" s="47"/>
      <c r="K47" s="47"/>
      <c r="L47" s="47"/>
      <c r="M47" s="47"/>
    </row>
    <row r="48" customFormat="false" ht="12.75" hidden="false" customHeight="false" outlineLevel="0" collapsed="false">
      <c r="I48" s="47"/>
      <c r="J48" s="47"/>
      <c r="K48" s="47"/>
      <c r="L48" s="47"/>
      <c r="M48" s="47"/>
    </row>
    <row r="49" customFormat="false" ht="12.75" hidden="false" customHeight="false" outlineLevel="0" collapsed="false">
      <c r="I49" s="47"/>
      <c r="J49" s="47"/>
      <c r="K49" s="47"/>
      <c r="L49" s="47"/>
      <c r="M49" s="47"/>
    </row>
    <row r="50" customFormat="false" ht="12.75" hidden="false" customHeight="false" outlineLevel="0" collapsed="false">
      <c r="I50" s="47"/>
      <c r="J50" s="47"/>
      <c r="K50" s="47"/>
      <c r="L50" s="47"/>
      <c r="M50" s="47"/>
    </row>
    <row r="51" customFormat="false" ht="12.75" hidden="false" customHeight="false" outlineLevel="0" collapsed="false">
      <c r="I51" s="47"/>
      <c r="J51" s="47"/>
      <c r="K51" s="47"/>
      <c r="L51" s="47"/>
      <c r="M51" s="47"/>
    </row>
    <row r="52" customFormat="false" ht="12.75" hidden="false" customHeight="false" outlineLevel="0" collapsed="false">
      <c r="I52" s="47"/>
      <c r="J52" s="47"/>
      <c r="K52" s="47"/>
      <c r="L52" s="47"/>
      <c r="M52" s="47"/>
    </row>
    <row r="53" customFormat="false" ht="12.75" hidden="false" customHeight="false" outlineLevel="0" collapsed="false">
      <c r="I53" s="47"/>
      <c r="J53" s="47"/>
      <c r="K53" s="47"/>
      <c r="L53" s="47"/>
      <c r="M53" s="47"/>
    </row>
    <row r="54" customFormat="false" ht="12.75" hidden="false" customHeight="false" outlineLevel="0" collapsed="false">
      <c r="I54" s="47"/>
      <c r="J54" s="47"/>
      <c r="K54" s="47"/>
      <c r="L54" s="47"/>
      <c r="M54" s="47"/>
    </row>
    <row r="55" customFormat="false" ht="12.75" hidden="false" customHeight="false" outlineLevel="0" collapsed="false">
      <c r="I55" s="47"/>
      <c r="J55" s="47"/>
      <c r="K55" s="47"/>
      <c r="L55" s="47"/>
      <c r="M55" s="47"/>
    </row>
    <row r="56" customFormat="false" ht="12.75" hidden="false" customHeight="false" outlineLevel="0" collapsed="false">
      <c r="I56" s="47"/>
      <c r="J56" s="47"/>
      <c r="K56" s="47"/>
      <c r="L56" s="47"/>
      <c r="M56" s="47"/>
    </row>
    <row r="57" customFormat="false" ht="12.75" hidden="false" customHeight="false" outlineLevel="0" collapsed="false">
      <c r="I57" s="47"/>
      <c r="J57" s="47"/>
      <c r="K57" s="47"/>
      <c r="L57" s="47"/>
      <c r="M57" s="47"/>
    </row>
    <row r="58" customFormat="false" ht="12.75" hidden="false" customHeight="false" outlineLevel="0" collapsed="false">
      <c r="I58" s="47"/>
      <c r="J58" s="47"/>
      <c r="K58" s="47"/>
      <c r="L58" s="47"/>
      <c r="M58" s="47"/>
    </row>
    <row r="59" customFormat="false" ht="12.75" hidden="false" customHeight="false" outlineLevel="0" collapsed="false">
      <c r="I59" s="47"/>
      <c r="J59" s="47"/>
      <c r="K59" s="47"/>
      <c r="L59" s="47"/>
      <c r="M59" s="47"/>
    </row>
    <row r="60" customFormat="false" ht="12.75" hidden="false" customHeight="false" outlineLevel="0" collapsed="false">
      <c r="I60" s="47"/>
      <c r="J60" s="47"/>
      <c r="K60" s="47"/>
      <c r="L60" s="47"/>
      <c r="M60" s="47"/>
    </row>
    <row r="61" customFormat="false" ht="12.75" hidden="false" customHeight="false" outlineLevel="0" collapsed="false">
      <c r="I61" s="47"/>
      <c r="J61" s="47"/>
      <c r="K61" s="47"/>
      <c r="L61" s="47"/>
      <c r="M61" s="47"/>
    </row>
    <row r="62" customFormat="false" ht="12.75" hidden="false" customHeight="false" outlineLevel="0" collapsed="false">
      <c r="I62" s="47"/>
      <c r="J62" s="47"/>
      <c r="K62" s="47"/>
      <c r="L62" s="47"/>
      <c r="M62" s="47"/>
    </row>
    <row r="63" customFormat="false" ht="12.75" hidden="false" customHeight="false" outlineLevel="0" collapsed="false">
      <c r="I63" s="47"/>
      <c r="J63" s="47"/>
      <c r="K63" s="47"/>
      <c r="L63" s="47"/>
      <c r="M63" s="47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1-28T15:24:13Z</cp:lastPrinted>
  <dcterms:modified xsi:type="dcterms:W3CDTF">2009-01-28T15:24:54Z</dcterms:modified>
  <cp:revision>0</cp:revision>
  <dc:subject/>
  <dc:title/>
</cp:coreProperties>
</file>