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LISTINO" sheetId="1" state="visible" r:id="rId2"/>
    <sheet name="14,01,a" sheetId="2" state="visible" r:id="rId3"/>
    <sheet name="14,01,b" sheetId="3" state="visible" r:id="rId4"/>
    <sheet name="14,01,c" sheetId="4" state="visible" r:id="rId5"/>
    <sheet name="14,01,d" sheetId="5" state="visible" r:id="rId6"/>
    <sheet name="14,01,e" sheetId="6" state="visible" r:id="rId7"/>
    <sheet name="14,01,f" sheetId="7" state="visible" r:id="rId8"/>
    <sheet name="14,03,a" sheetId="8" state="visible" r:id="rId9"/>
    <sheet name="14,03,b" sheetId="9" state="visible" r:id="rId10"/>
    <sheet name="14,03,c" sheetId="10" state="visible" r:id="rId11"/>
    <sheet name="14,03,d" sheetId="11" state="visible" r:id="rId12"/>
    <sheet name="14,03,e" sheetId="12" state="visible" r:id="rId13"/>
    <sheet name="14,04,a" sheetId="13" state="visible" r:id="rId14"/>
    <sheet name="14,04,b" sheetId="14" state="visible" r:id="rId15"/>
    <sheet name="14,04,c" sheetId="15" state="visible" r:id="rId16"/>
    <sheet name="14,04,d" sheetId="16" state="visible" r:id="rId17"/>
    <sheet name="14,04,e" sheetId="17" state="visible" r:id="rId18"/>
    <sheet name="14,04,f" sheetId="18" state="visible" r:id="rId19"/>
    <sheet name="14,04,g" sheetId="19" state="visible" r:id="rId20"/>
    <sheet name="14,04,h" sheetId="20" state="visible" r:id="rId21"/>
    <sheet name="14,04,i" sheetId="21" state="visible" r:id="rId22"/>
    <sheet name="14,05" sheetId="22" state="visible" r:id="rId23"/>
    <sheet name="14,06" sheetId="23" state="visible" r:id="rId24"/>
    <sheet name="14,07" sheetId="24" state="visible" r:id="rId25"/>
    <sheet name="14,08" sheetId="25" state="visible" r:id="rId26"/>
    <sheet name="14,09" sheetId="26" state="visible" r:id="rId27"/>
    <sheet name="14,10" sheetId="27" state="visible" r:id="rId28"/>
    <sheet name="14,11,a" sheetId="28" state="visible" r:id="rId29"/>
    <sheet name="14,11,b" sheetId="29" state="visible" r:id="rId30"/>
    <sheet name="14,12" sheetId="30" state="visible" r:id="rId31"/>
    <sheet name="14,13,a" sheetId="31" state="visible" r:id="rId32"/>
    <sheet name="14,13,b" sheetId="32" state="visible" r:id="rId33"/>
    <sheet name="14,14" sheetId="33" state="visible" r:id="rId34"/>
    <sheet name="14,15,a" sheetId="34" state="visible" r:id="rId35"/>
    <sheet name="14,15,b" sheetId="35" state="visible" r:id="rId36"/>
    <sheet name="14,16" sheetId="36" state="visible" r:id="rId37"/>
    <sheet name="14,17" sheetId="37" state="visible" r:id="rId38"/>
    <sheet name="14,18,a" sheetId="38" state="visible" r:id="rId39"/>
    <sheet name="14,18,b" sheetId="39" state="visible" r:id="rId40"/>
    <sheet name="14,18,c" sheetId="40" state="visible" r:id="rId41"/>
    <sheet name="14,18,d" sheetId="41" state="visible" r:id="rId42"/>
    <sheet name="14,19,a" sheetId="42" state="visible" r:id="rId43"/>
    <sheet name="14,19,b" sheetId="43" state="visible" r:id="rId44"/>
    <sheet name="14,20,a" sheetId="44" state="visible" r:id="rId45"/>
    <sheet name="14,20,b" sheetId="45" state="visible" r:id="rId46"/>
    <sheet name="14,21" sheetId="46" state="visible" r:id="rId47"/>
    <sheet name="voci merceologiche" sheetId="47" state="visible" r:id="rId48"/>
    <sheet name="GDT" sheetId="48" state="visible" r:id="rId49"/>
    <sheet name="MATEL" sheetId="49" state="visible" r:id="rId50"/>
  </sheets>
  <externalReferences>
    <externalReference r:id="rId51"/>
  </externalReferences>
  <definedNames>
    <definedName function="false" hidden="false" localSheetId="1" name="_xlnm.Print_Area" vbProcedure="false">'14,01,a'!$A$1:$I$19</definedName>
    <definedName function="false" hidden="false" localSheetId="2" name="_xlnm.Print_Area" vbProcedure="false">'14,01,b'!$A$1:$I$19</definedName>
    <definedName function="false" hidden="false" localSheetId="3" name="_xlnm.Print_Area" vbProcedure="false">'14,01,c'!$A$1:$I$19</definedName>
    <definedName function="false" hidden="false" localSheetId="4" name="_xlnm.Print_Area" vbProcedure="false">'14,01,d'!$A$1:$I$19</definedName>
    <definedName function="false" hidden="false" localSheetId="5" name="_xlnm.Print_Area" vbProcedure="false">'14,01,e'!$A$1:$I$19</definedName>
    <definedName function="false" hidden="false" localSheetId="6" name="_xlnm.Print_Area" vbProcedure="false">'14,01,f'!$A$1:$I$19</definedName>
    <definedName function="false" hidden="false" localSheetId="7" name="_xlnm.Print_Area" vbProcedure="false">'14,03,a'!$A$1:$I$19</definedName>
    <definedName function="false" hidden="false" localSheetId="8" name="_xlnm.Print_Area" vbProcedure="false">'14,03,b'!$A$1:$I$19</definedName>
    <definedName function="false" hidden="false" localSheetId="9" name="_xlnm.Print_Area" vbProcedure="false">'14,03,c'!$A$1:$I$19</definedName>
    <definedName function="false" hidden="false" localSheetId="10" name="_xlnm.Print_Area" vbProcedure="false">'14,03,d'!$A$1:$I$19</definedName>
    <definedName function="false" hidden="false" localSheetId="11" name="_xlnm.Print_Area" vbProcedure="false">'14,03,e'!$A$1:$I$19</definedName>
    <definedName function="false" hidden="false" localSheetId="12" name="_xlnm.Print_Area" vbProcedure="false">'14,04,a'!$A$1:$I$19</definedName>
    <definedName function="false" hidden="false" localSheetId="13" name="_xlnm.Print_Area" vbProcedure="false">'14,04,b'!$A$1:$I$19</definedName>
    <definedName function="false" hidden="false" localSheetId="14" name="_xlnm.Print_Area" vbProcedure="false">'14,04,c'!$A$1:$I$19</definedName>
    <definedName function="false" hidden="false" localSheetId="15" name="_xlnm.Print_Area" vbProcedure="false">'14,04,d'!$A$1:$I$19</definedName>
    <definedName function="false" hidden="false" localSheetId="16" name="_xlnm.Print_Area" vbProcedure="false">'14,04,e'!$A$1:$I$19</definedName>
    <definedName function="false" hidden="false" localSheetId="17" name="_xlnm.Print_Area" vbProcedure="false">'14,04,f'!$A$1:$I$19</definedName>
    <definedName function="false" hidden="false" localSheetId="18" name="_xlnm.Print_Area" vbProcedure="false">'14,04,g'!$A$1:$I$19</definedName>
    <definedName function="false" hidden="false" localSheetId="19" name="_xlnm.Print_Area" vbProcedure="false">'14,04,h'!$A$1:$I$19</definedName>
    <definedName function="false" hidden="false" localSheetId="20" name="_xlnm.Print_Area" vbProcedure="false">'14,04,i'!$A$1:$I$19</definedName>
    <definedName function="false" hidden="false" localSheetId="21" name="_xlnm.Print_Area" vbProcedure="false">'14,05'!$A$1:$I$19</definedName>
    <definedName function="false" hidden="false" localSheetId="22" name="_xlnm.Print_Area" vbProcedure="false">'14,06'!$A$1:$I$19</definedName>
    <definedName function="false" hidden="false" localSheetId="23" name="_xlnm.Print_Area" vbProcedure="false">'14,07'!$A$1:$I$19</definedName>
    <definedName function="false" hidden="false" localSheetId="24" name="_xlnm.Print_Area" vbProcedure="false">'14,08'!$A$1:$I$19</definedName>
    <definedName function="false" hidden="false" localSheetId="25" name="_xlnm.Print_Area" vbProcedure="false">'14,09'!$A$1:$I$19</definedName>
    <definedName function="false" hidden="false" localSheetId="26" name="_xlnm.Print_Area" vbProcedure="false">'14,10'!$A$1:$I$19</definedName>
    <definedName function="false" hidden="false" localSheetId="27" name="_xlnm.Print_Area" vbProcedure="false">'14,11,a'!$A$1:$I$19</definedName>
    <definedName function="false" hidden="false" localSheetId="28" name="_xlnm.Print_Area" vbProcedure="false">'14,11,b'!$A$1:$I$19</definedName>
    <definedName function="false" hidden="false" localSheetId="29" name="_xlnm.Print_Area" vbProcedure="false">'14,12'!$A$1:$I$19</definedName>
    <definedName function="false" hidden="false" localSheetId="30" name="_xlnm.Print_Area" vbProcedure="false">'14,13,a'!$A$1:$I$19</definedName>
    <definedName function="false" hidden="false" localSheetId="31" name="_xlnm.Print_Area" vbProcedure="false">'14,13,b'!$A$1:$I$19</definedName>
    <definedName function="false" hidden="false" localSheetId="32" name="_xlnm.Print_Area" vbProcedure="false">'14,14'!$A$1:$I$19</definedName>
    <definedName function="false" hidden="false" localSheetId="33" name="_xlnm.Print_Area" vbProcedure="false">'14,15,a'!$A$1:$I$19</definedName>
    <definedName function="false" hidden="false" localSheetId="34" name="_xlnm.Print_Area" vbProcedure="false">'14,15,b'!$A$1:$I$19</definedName>
    <definedName function="false" hidden="false" localSheetId="35" name="_xlnm.Print_Area" vbProcedure="false">'14,16'!$A$1:$I$19</definedName>
    <definedName function="false" hidden="false" localSheetId="36" name="_xlnm.Print_Area" vbProcedure="false">'14,17'!$A$1:$I$19</definedName>
    <definedName function="false" hidden="false" localSheetId="37" name="_xlnm.Print_Area" vbProcedure="false">'14,18,a'!$A$1:$I$19</definedName>
    <definedName function="false" hidden="false" localSheetId="38" name="_xlnm.Print_Area" vbProcedure="false">'14,18,b'!$A$1:$I$19</definedName>
    <definedName function="false" hidden="false" localSheetId="39" name="_xlnm.Print_Area" vbProcedure="false">'14,18,c'!$A$1:$I$19</definedName>
    <definedName function="false" hidden="false" localSheetId="40" name="_xlnm.Print_Area" vbProcedure="false">'14,18,d'!$A$1:$I$19</definedName>
    <definedName function="false" hidden="false" localSheetId="41" name="_xlnm.Print_Area" vbProcedure="false">'14,19,a'!$A$1:$I$19</definedName>
    <definedName function="false" hidden="false" localSheetId="42" name="_xlnm.Print_Area" vbProcedure="false">'14,19,b'!$A$1:$I$19</definedName>
    <definedName function="false" hidden="false" localSheetId="43" name="_xlnm.Print_Area" vbProcedure="false">'14,20,a'!$A$1:$I$19</definedName>
    <definedName function="false" hidden="false" localSheetId="44" name="_xlnm.Print_Area" vbProcedure="false">'14,20,b'!$A$1:$I$19</definedName>
    <definedName function="false" hidden="false" localSheetId="45" name="_xlnm.Print_Area" vbProcedure="false">'14,21'!$A$1:$I$19</definedName>
    <definedName function="false" hidden="false" localSheetId="47" name="_xlnm.Print_Titles" vbProcedure="false">GDT!$13:$15</definedName>
    <definedName function="false" hidden="false" localSheetId="0" name="_xlnm.Print_Area" vbProcedure="false">LISTINO!$A$1:$H$111</definedName>
    <definedName function="false" hidden="false" localSheetId="0" name="_xlnm.Print_Titles" vbProcedure="false">LISTINO!$1:$7</definedName>
    <definedName function="false" hidden="false" localSheetId="48" name="_xlnm.Print_Titles" vbProcedure="false">MATEL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30">
  <si>
    <t xml:space="preserve">MATERIALI DA ELETTRICISTA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Tubo protettivo:</t>
  </si>
  <si>
    <t xml:space="preserve">a)</t>
  </si>
  <si>
    <t xml:space="preserve">rigido in p.v.c. tipo RK, serie grigia pesante</t>
  </si>
  <si>
    <t xml:space="preserve">piegabile a freddo Ø 16</t>
  </si>
  <si>
    <t xml:space="preserve">100 m</t>
  </si>
  <si>
    <t xml:space="preserve">b)</t>
  </si>
  <si>
    <t xml:space="preserve">piegabile a freddo Ø 20</t>
  </si>
  <si>
    <t xml:space="preserve">c)</t>
  </si>
  <si>
    <t xml:space="preserve">piegabile a freddo Ø 25</t>
  </si>
  <si>
    <t xml:space="preserve">d)</t>
  </si>
  <si>
    <t xml:space="preserve">flessibile pesante da incasso a marchio</t>
  </si>
  <si>
    <t xml:space="preserve">I.M.Q. Ø 16 (tipo pesante)     </t>
  </si>
  <si>
    <t xml:space="preserve">e)</t>
  </si>
  <si>
    <t xml:space="preserve">I.M.Q. Ø 20 (tipo pesante)     </t>
  </si>
  <si>
    <t xml:space="preserve">f)</t>
  </si>
  <si>
    <t xml:space="preserve">I.M.Q. Ø 25 (tipo pesante)     </t>
  </si>
  <si>
    <t xml:space="preserve">Cordina flessibile antifiamma, per energia</t>
  </si>
  <si>
    <t xml:space="preserve">tipo N07 V-K: (*)</t>
  </si>
  <si>
    <r>
      <rPr>
        <sz val="10"/>
        <rFont val="Arial Narrow"/>
        <family val="2"/>
      </rPr>
      <t xml:space="preserve">sezione 1,5 m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sezione 2,5 m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sezione 4 m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sezione 6 m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sezione 10 mm</t>
    </r>
    <r>
      <rPr>
        <vertAlign val="superscript"/>
        <sz val="10"/>
        <rFont val="Arial Narrow"/>
        <family val="2"/>
      </rPr>
      <t xml:space="preserve">2</t>
    </r>
  </si>
  <si>
    <t xml:space="preserve">Cavo in rame, per energia tipo FG7: (*)</t>
  </si>
  <si>
    <r>
      <rPr>
        <sz val="10"/>
        <rFont val="Arial Narrow"/>
        <family val="2"/>
      </rPr>
      <t xml:space="preserve">bipolare da 1,5 mm</t>
    </r>
    <r>
      <rPr>
        <vertAlign val="superscript"/>
        <sz val="10"/>
        <rFont val="Arial Narrow"/>
        <family val="2"/>
      </rPr>
      <t xml:space="preserve">2</t>
    </r>
  </si>
  <si>
    <t xml:space="preserve">m</t>
  </si>
  <si>
    <r>
      <rPr>
        <sz val="10"/>
        <rFont val="Arial Narrow"/>
        <family val="2"/>
      </rPr>
      <t xml:space="preserve">bipolare da 2,5 m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bipolare da 4 m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tripolare da 1,5 m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tripolare da 2,5 m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tripolare da 4 mm</t>
    </r>
    <r>
      <rPr>
        <vertAlign val="superscript"/>
        <sz val="10"/>
        <rFont val="Arial Narrow"/>
        <family val="2"/>
      </rPr>
      <t xml:space="preserve">2</t>
    </r>
  </si>
  <si>
    <t xml:space="preserve">g)</t>
  </si>
  <si>
    <r>
      <rPr>
        <sz val="10"/>
        <rFont val="Arial Narrow"/>
        <family val="2"/>
      </rPr>
      <t xml:space="preserve">quadripolare da 1,5 mm</t>
    </r>
    <r>
      <rPr>
        <vertAlign val="superscript"/>
        <sz val="10"/>
        <rFont val="Arial Narrow"/>
        <family val="2"/>
      </rPr>
      <t xml:space="preserve">2</t>
    </r>
  </si>
  <si>
    <t xml:space="preserve">h)</t>
  </si>
  <si>
    <r>
      <rPr>
        <sz val="10"/>
        <rFont val="Arial Narrow"/>
        <family val="2"/>
      </rPr>
      <t xml:space="preserve">quadripolare da 2,5 mm</t>
    </r>
    <r>
      <rPr>
        <vertAlign val="superscript"/>
        <sz val="10"/>
        <rFont val="Arial Narrow"/>
        <family val="2"/>
      </rPr>
      <t xml:space="preserve">2</t>
    </r>
  </si>
  <si>
    <t xml:space="preserve">i)</t>
  </si>
  <si>
    <r>
      <rPr>
        <sz val="10"/>
        <rFont val="Arial Narrow"/>
        <family val="2"/>
      </rPr>
      <t xml:space="preserve">quadripolare da 4 mm</t>
    </r>
    <r>
      <rPr>
        <vertAlign val="superscript"/>
        <sz val="10"/>
        <rFont val="Arial Narrow"/>
        <family val="2"/>
      </rPr>
      <t xml:space="preserve">2</t>
    </r>
  </si>
  <si>
    <t xml:space="preserve">Portalampade Edison in bachelite (E27) I.M.Q.</t>
  </si>
  <si>
    <t xml:space="preserve">cad</t>
  </si>
  <si>
    <t xml:space="preserve">Interruttore di comando completo di scatola,  </t>
  </si>
  <si>
    <t xml:space="preserve">placca in metallo e supporto da incasso  </t>
  </si>
  <si>
    <t xml:space="preserve">modulare</t>
  </si>
  <si>
    <t xml:space="preserve">Interruttore di comando per esterni da parete  </t>
  </si>
  <si>
    <t xml:space="preserve">stagno</t>
  </si>
  <si>
    <t xml:space="preserve">Deviatore di comando completo di scatola,  </t>
  </si>
  <si>
    <t xml:space="preserve">Deviatore di comando per esterni da parete</t>
  </si>
  <si>
    <t xml:space="preserve">Invertitore di comando completo di placca in  </t>
  </si>
  <si>
    <t xml:space="preserve">metallo e supporto da incasso modulare</t>
  </si>
  <si>
    <t xml:space="preserve">Presa di corrente 250 V completa di scatola,  </t>
  </si>
  <si>
    <t xml:space="preserve">placca in metallo e supporto da incasso modulare:</t>
  </si>
  <si>
    <t xml:space="preserve">2 x 10 A + T</t>
  </si>
  <si>
    <t xml:space="preserve"> </t>
  </si>
  <si>
    <t xml:space="preserve">2 x 16 A + T</t>
  </si>
  <si>
    <t xml:space="preserve">Presa di corrente bivalente 250 V da incasso </t>
  </si>
  <si>
    <t xml:space="preserve">monoblocco 2 x 10/16 A + T completa di   </t>
  </si>
  <si>
    <t xml:space="preserve">supporto, scatola e placca</t>
  </si>
  <si>
    <t xml:space="preserve">Presa di corrente 250 V da parete per esterno:</t>
  </si>
  <si>
    <t xml:space="preserve">stagna 2 x 10 A + T</t>
  </si>
  <si>
    <t xml:space="preserve">stagna 2 x 16 A + T</t>
  </si>
  <si>
    <t xml:space="preserve">Pulsante campanello completo di scatola, placca</t>
  </si>
  <si>
    <t xml:space="preserve">in metallo e supporto da incasso modulare con  </t>
  </si>
  <si>
    <t xml:space="preserve">targhetta portanome</t>
  </si>
  <si>
    <t xml:space="preserve">Interruttore differenziale magnetotermico 2 x 25</t>
  </si>
  <si>
    <t xml:space="preserve">A - 0,03 4,5 K A:</t>
  </si>
  <si>
    <t xml:space="preserve">con calotta coprimorsetti</t>
  </si>
  <si>
    <t xml:space="preserve">da incasso modulare completo di scatola</t>
  </si>
  <si>
    <t xml:space="preserve">Interruttore automatico magnetotermico </t>
  </si>
  <si>
    <t xml:space="preserve">1 P + N X 10 A 4,5 K A</t>
  </si>
  <si>
    <t xml:space="preserve">Centralino da incasso 8 moduli con portello</t>
  </si>
  <si>
    <t xml:space="preserve">Cassette di derivazione:</t>
  </si>
  <si>
    <t xml:space="preserve">in materia plastica da incasso 9,5 x 9,5  </t>
  </si>
  <si>
    <t xml:space="preserve">complete di coperchio</t>
  </si>
  <si>
    <t xml:space="preserve">in materia plastica da incasso 13 x 15  </t>
  </si>
  <si>
    <t xml:space="preserve">in p.v.c. da esterno stagne 10 x 10</t>
  </si>
  <si>
    <t xml:space="preserve">in p.v.c. da esterno stagne Ø 80</t>
  </si>
  <si>
    <t xml:space="preserve">Dispersori per messa a terra, completi di accessori:</t>
  </si>
  <si>
    <t xml:space="preserve">in acciaio zincato 1500 x 50 x 5 tipo a croce </t>
  </si>
  <si>
    <t xml:space="preserve">completa di morsetto</t>
  </si>
  <si>
    <t xml:space="preserve">palina ramata 1500 x Ø 18 con morsetto</t>
  </si>
  <si>
    <t xml:space="preserve">Corda di rame nuda:</t>
  </si>
  <si>
    <r>
      <rPr>
        <sz val="10"/>
        <rFont val="Arial Narrow"/>
        <family val="2"/>
      </rPr>
      <t xml:space="preserve">sezione 16 mm</t>
    </r>
    <r>
      <rPr>
        <vertAlign val="superscript"/>
        <sz val="10"/>
        <rFont val="Arial Narrow"/>
        <family val="2"/>
      </rPr>
      <t xml:space="preserve">2</t>
    </r>
  </si>
  <si>
    <t xml:space="preserve">kg</t>
  </si>
  <si>
    <r>
      <rPr>
        <sz val="10"/>
        <rFont val="Arial Narrow"/>
        <family val="2"/>
      </rPr>
      <t xml:space="preserve">sezione 25 mm</t>
    </r>
    <r>
      <rPr>
        <vertAlign val="superscript"/>
        <sz val="10"/>
        <rFont val="Arial Narrow"/>
        <family val="2"/>
      </rPr>
      <t xml:space="preserve">2</t>
    </r>
  </si>
  <si>
    <t xml:space="preserve">Citofonia:</t>
  </si>
  <si>
    <t xml:space="preserve">Impianto citofonico monofamiliare composto da  </t>
  </si>
  <si>
    <t xml:space="preserve">citofono interno da parete, alimentatore,  </t>
  </si>
  <si>
    <t xml:space="preserve">pulsantiera portanome da incasso</t>
  </si>
  <si>
    <t xml:space="preserve">completa di P.E.</t>
  </si>
  <si>
    <t xml:space="preserve">(*) Compresa variante rame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</t>
    </r>
    <r>
      <rPr>
        <b val="true"/>
        <i val="true"/>
        <sz val="8"/>
        <rFont val="Arial Narrow"/>
        <family val="2"/>
      </rPr>
      <t xml:space="preserve"> corsivo</t>
    </r>
    <r>
      <rPr>
        <sz val="8"/>
        <rFont val="Arial Narrow"/>
        <family val="2"/>
      </rPr>
      <t xml:space="preserve"> sono in diminuzione.</t>
    </r>
  </si>
  <si>
    <t xml:space="preserve">NUMERO D'ORDINE</t>
  </si>
  <si>
    <t xml:space="preserve">DENOMINAZIONE</t>
  </si>
  <si>
    <t xml:space="preserve">unita' di misura</t>
  </si>
  <si>
    <t xml:space="preserve">14.01.a</t>
  </si>
  <si>
    <t xml:space="preserve">NOMINATIVO</t>
  </si>
  <si>
    <t xml:space="preserve">GDT SRL</t>
  </si>
  <si>
    <t xml:space="preserve">MATEL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14.01.b</t>
  </si>
  <si>
    <t xml:space="preserve">14.01.c</t>
  </si>
  <si>
    <t xml:space="preserve">14.01.d</t>
  </si>
  <si>
    <t xml:space="preserve">14.01.e</t>
  </si>
  <si>
    <t xml:space="preserve">14.01.f</t>
  </si>
  <si>
    <t xml:space="preserve">14.03.a</t>
  </si>
  <si>
    <t xml:space="preserve">14.03.b</t>
  </si>
  <si>
    <t xml:space="preserve">14.03.c</t>
  </si>
  <si>
    <t xml:space="preserve">14.03.d</t>
  </si>
  <si>
    <t xml:space="preserve">14.03.e</t>
  </si>
  <si>
    <t xml:space="preserve">14.04.a</t>
  </si>
  <si>
    <t xml:space="preserve">14.04.b</t>
  </si>
  <si>
    <t xml:space="preserve">14.04.c</t>
  </si>
  <si>
    <t xml:space="preserve">14.04.d</t>
  </si>
  <si>
    <t xml:space="preserve">14.04.e</t>
  </si>
  <si>
    <t xml:space="preserve">14.04.f</t>
  </si>
  <si>
    <t xml:space="preserve">14.04.g</t>
  </si>
  <si>
    <t xml:space="preserve">14.04.h</t>
  </si>
  <si>
    <t xml:space="preserve">14.04.i</t>
  </si>
  <si>
    <t xml:space="preserve">14.11.a</t>
  </si>
  <si>
    <t xml:space="preserve">14.11.b</t>
  </si>
  <si>
    <t xml:space="preserve">14.13.a</t>
  </si>
  <si>
    <t xml:space="preserve">14.13.b</t>
  </si>
  <si>
    <t xml:space="preserve">14.15.a</t>
  </si>
  <si>
    <t xml:space="preserve">14.15.b</t>
  </si>
  <si>
    <t xml:space="preserve">14.18.a</t>
  </si>
  <si>
    <t xml:space="preserve">14.18.b</t>
  </si>
  <si>
    <t xml:space="preserve">14.18.c</t>
  </si>
  <si>
    <t xml:space="preserve">14.18.d</t>
  </si>
  <si>
    <t xml:space="preserve">14.19.a</t>
  </si>
  <si>
    <t xml:space="preserve">14.19.b</t>
  </si>
  <si>
    <t xml:space="preserve">14.20.a</t>
  </si>
  <si>
    <t xml:space="preserve">14.20.b</t>
  </si>
  <si>
    <t xml:space="preserve">UNITA' DI MISURA</t>
  </si>
  <si>
    <t xml:space="preserve">Tubo protettivo</t>
  </si>
  <si>
    <t xml:space="preserve">Tubo protettivo: rigido in p.v.c. tipo RK, serie grigia pesante piegabile a freddo 
di diametro 16</t>
  </si>
  <si>
    <t xml:space="preserve">Tubo protettivo: rigido in p.v.c. tipo RK, serie grigia pesante piegabile a freddo 
di diametro 20</t>
  </si>
  <si>
    <t xml:space="preserve">Tubo protettivo: rigido in p.v.c. tipo RK, serie grigia pesante piegabile a freddo 
di diametro 25</t>
  </si>
  <si>
    <t xml:space="preserve">Tubo protettivo: flessibile pesante da incasso a marchio I.M.Q. di diametro 16 ( tipo pesante)</t>
  </si>
  <si>
    <t xml:space="preserve">Tubo protettivo: flessibile pesante da incasso a marchio I.M.Q. di diametro 20 ( tipo pesante)</t>
  </si>
  <si>
    <t xml:space="preserve">Tubo protettivo: flessibile pesante da incasso a marchio I.M.Q. di diametro 25 (tipo pesante)</t>
  </si>
  <si>
    <r>
      <rPr>
        <sz val="10"/>
        <rFont val="Arial"/>
        <family val="2"/>
      </rPr>
      <t xml:space="preserve">Accessori per tubi RK, grigia</t>
    </r>
    <r>
      <rPr>
        <b val="true"/>
        <sz val="10"/>
        <color rgb="FFFF0000"/>
        <rFont val="Arial"/>
        <family val="2"/>
      </rPr>
      <t xml:space="preserve"> (ELIMINATE dal 3-2004)</t>
    </r>
  </si>
  <si>
    <t xml:space="preserve">14.02.a</t>
  </si>
  <si>
    <t xml:space="preserve">Accessori per tubi RK, grigia: curva RK serie grigia pesante di diametro 16</t>
  </si>
  <si>
    <t xml:space="preserve">100 pz</t>
  </si>
  <si>
    <t xml:space="preserve">14.02.b</t>
  </si>
  <si>
    <t xml:space="preserve">Accessori per tubi RK, grigia: curva RK serie grigia pesante di diametro 20</t>
  </si>
  <si>
    <t xml:space="preserve">14.02.c</t>
  </si>
  <si>
    <t xml:space="preserve">Accessori per tubi RK, grigia: curva RK serie grigia pesante di diametro 25</t>
  </si>
  <si>
    <t xml:space="preserve">14.02.d</t>
  </si>
  <si>
    <t xml:space="preserve">Accessori per tubi RK, grigia: manicotto RK serie grigia pesante di diametro 16</t>
  </si>
  <si>
    <t xml:space="preserve">14.02.e</t>
  </si>
  <si>
    <t xml:space="preserve">Accessori per tubi RK, grigia: manicotto RK serie grigia pesante di diametro 20</t>
  </si>
  <si>
    <t xml:space="preserve">14.02.f</t>
  </si>
  <si>
    <t xml:space="preserve">Accessori per tubi RK, grigia: manicotto RK serie grigia pesante di diametro 25</t>
  </si>
  <si>
    <t xml:space="preserve">14.02.g</t>
  </si>
  <si>
    <t xml:space="preserve">Accessori per tubi RK, grigia: clips di fissaggio per tubo in p.v.c. di diametro 16</t>
  </si>
  <si>
    <t xml:space="preserve">14.02.h</t>
  </si>
  <si>
    <t xml:space="preserve">Accessori per tubi RK, grigia: clips di fissaggio per tubo in p.v.c. di diametro 20</t>
  </si>
  <si>
    <t xml:space="preserve">14.02.i</t>
  </si>
  <si>
    <t xml:space="preserve">Accessori per tubi RK, grigia: clips di fissaggio per tubo in p.v.c. di diametro 25</t>
  </si>
  <si>
    <t xml:space="preserve">Cordina flessibile antifiamma, per energia tipo N07 V-K (compresa variante in rame)</t>
  </si>
  <si>
    <t xml:space="preserve">Cordina flessibile antifiamma, per energia tipo N07 V-K (compresa variante in rame):
sezione 1,5 mmq</t>
  </si>
  <si>
    <t xml:space="preserve">Cordina flessibile antifiamma, per energia tipo N07 V-K (compresa variante in rame):
sezione 2,5 mmq</t>
  </si>
  <si>
    <t xml:space="preserve">Cordina flessibile antifiamma, per energia tipo N07 V-K (compresa variante in rame):
sezione 4 mmq</t>
  </si>
  <si>
    <t xml:space="preserve">Cordina flessibile antifiamma, per energia tipo N07 V-K (compresa variante in rame):
sezione 6 mmq</t>
  </si>
  <si>
    <t xml:space="preserve">Cordina flessibile antifiamma, per energia tipo N07 V-K (compresa variante in rame):
sezione 10 mmq</t>
  </si>
  <si>
    <t xml:space="preserve">Cavo in rame, per energia tipo FG7(compresa variante in rame)</t>
  </si>
  <si>
    <t xml:space="preserve">Cavo in rame, per energia tipo FG7(compresa variante in rame): bipolare da 1,5 mmq</t>
  </si>
  <si>
    <t xml:space="preserve">Cavo in rame, per energia tipo FG7(compresa variante in rame): bipolare da 2,5 mmq</t>
  </si>
  <si>
    <t xml:space="preserve">Cavo in rame, per energia tipo FG7(compresa variante in rame): bipolare da 4 mmq</t>
  </si>
  <si>
    <t xml:space="preserve">Cavo in rame, per energia tipo FG7(compresa variante in rame): tripolare da 1,5 mmq </t>
  </si>
  <si>
    <t xml:space="preserve">Cavo in rame, per energia tipo FG7(compresa variante in rame): tripolare da 2,5 mmq </t>
  </si>
  <si>
    <t xml:space="preserve">Cavo in rame, per energia tipo FG7(compresa variante in rame): tripolare da 4 mmq</t>
  </si>
  <si>
    <t xml:space="preserve">Cavo in rame, per energia tipo FG7(compresa variante in rame): quadripolare da 1,5 mmq</t>
  </si>
  <si>
    <t xml:space="preserve">Cavo in rame, per energia tipo FG7(compresa variante in rame): quadripolare da 2,5 mmq</t>
  </si>
  <si>
    <t xml:space="preserve">Cavo in rame, per energia tipo FG7(compresa variante in rame): quadripolare da 4 mmq</t>
  </si>
  <si>
    <t xml:space="preserve">Interruttore di comando completo di scatola, placca in metallo e supporto da incasso modulare</t>
  </si>
  <si>
    <t xml:space="preserve">Interruttore di comando completo per esterni da parete stagno</t>
  </si>
  <si>
    <t xml:space="preserve">Deviatore di comando completo di scatola, placca in metallo e supporto da incasso modulare</t>
  </si>
  <si>
    <t xml:space="preserve">Deviatore di comando per esterni da parete stagno</t>
  </si>
  <si>
    <t xml:space="preserve">Invertitore di comando completo di placca in metallo e supporto da incasso modulare</t>
  </si>
  <si>
    <t xml:space="preserve">Presa di corrente 250V completa di scatola, placca in metallo e supporto da incasso modulare</t>
  </si>
  <si>
    <t xml:space="preserve">Presa di corrente 250V completa di scatola, placca in metallo e supporto da incasso modulare: 2 x 10 A + T</t>
  </si>
  <si>
    <t xml:space="preserve">Presa di corrente 250V completa di scatola, placca in metallo e supporto da incasso modulare: 2 x 16 A + T</t>
  </si>
  <si>
    <t xml:space="preserve">Presa di corrente bivalente 250V da incasso monoblocco 2 x 10/16A + T completa di supporto, scatola e placca</t>
  </si>
  <si>
    <t xml:space="preserve">Presa di corrente 250V da parete per esterno</t>
  </si>
  <si>
    <t xml:space="preserve">Presa di corrente 250V da parete per esterno: stagna 2 x 10A + T</t>
  </si>
  <si>
    <t xml:space="preserve">Presa di corrente 250V da parete per esterno: stagna 2 x 16A + T</t>
  </si>
  <si>
    <t xml:space="preserve">Pulsante campanello completo di scatola, placca in metallo e supporto da incasso modulare con targhetta portanome</t>
  </si>
  <si>
    <t xml:space="preserve">Interruttore differenziale magnetotermico 2 x 25A - 0,03  405 KA</t>
  </si>
  <si>
    <t xml:space="preserve">Interruttore differenziale magnetotermico 2 x 25A - 0,03  405 KA con calotta coprimorsetti</t>
  </si>
  <si>
    <t xml:space="preserve">Interruttore differenziale magnetotermico 2 x 25A - 0,03  405 KA  da incasso modulare completo di scatola</t>
  </si>
  <si>
    <t xml:space="preserve">Interruttore automatico magnetotermico 1P + N x 10A 4,5 KA</t>
  </si>
  <si>
    <t xml:space="preserve">Cassette di derivazione</t>
  </si>
  <si>
    <t xml:space="preserve">Cassette di derivazione in materia plastica da incasso 9,5 x 9,5 complete di coperchio</t>
  </si>
  <si>
    <t xml:space="preserve">Cassette di derivazione in materia plastica da incasso 13 x 15 complete di coperchio</t>
  </si>
  <si>
    <t xml:space="preserve">Cassette di derivazione in p.v.c. da esterno stagne 10 X 10</t>
  </si>
  <si>
    <t xml:space="preserve">Cassette di derivazione in p.v.c. da esterno stagne di diametro 80</t>
  </si>
  <si>
    <t xml:space="preserve">Dispersori per messa a terra, completi di accessori</t>
  </si>
  <si>
    <t xml:space="preserve">Dispersori per messa a terra, completi di accessori in acciaio zincato 1500 x 50 x+B381 5 tipo a croce completa di morsetto</t>
  </si>
  <si>
    <t xml:space="preserve">Dispersori per messa a terra, completi di accessori : pallina ramata 1500 x diametro da 18 con morsetto</t>
  </si>
  <si>
    <t xml:space="preserve">Corda di rame nuda</t>
  </si>
  <si>
    <t xml:space="preserve">Corda di rame nuda sezione 16 mmq</t>
  </si>
  <si>
    <t xml:space="preserve">Kg</t>
  </si>
  <si>
    <t xml:space="preserve">Corda di rame nuda sezione 25 mmq</t>
  </si>
  <si>
    <t xml:space="preserve">Citofonia:
Impianto citofonico monofamiliare composto da citofono interno da parete, alimentatore, pulsantiera portanome da incasso completa di P.E.</t>
  </si>
  <si>
    <t xml:space="preserve">                          CAMERA DI COMMERCIO INDUSTRIA ARTIGIANATO E AGRICOLTURA - VARESE</t>
  </si>
  <si>
    <t xml:space="preserve">                                      RILEVAZIONE TRIMESTRALE PREZZI PER IL SETTORE EDILIZIO</t>
  </si>
  <si>
    <t xml:space="preserve">INFORMATORE</t>
  </si>
  <si>
    <t xml:space="preserve">G.D.T. Srl</t>
  </si>
  <si>
    <t xml:space="preserve">P R E Z Z I (1)</t>
  </si>
  <si>
    <t xml:space="preserve">Unità</t>
  </si>
  <si>
    <t xml:space="preserve">di</t>
  </si>
  <si>
    <t xml:space="preserve">misura</t>
  </si>
  <si>
    <t xml:space="preserve">(1) I prezzi al netto dell'IVA si intendono Franco Magazzino Grossis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"/>
    <numFmt numFmtId="166" formatCode="#,##0.00"/>
    <numFmt numFmtId="167" formatCode="_-* #,##0_-;\-* #,##0_-;_-* \-_-;_-@_-"/>
    <numFmt numFmtId="168" formatCode="0.00%"/>
    <numFmt numFmtId="169" formatCode="0.00"/>
    <numFmt numFmtId="170" formatCode="General"/>
    <numFmt numFmtId="171" formatCode="@"/>
    <numFmt numFmtId="172" formatCode="#,##0.00_ ;[RED]\-#,##0.00\ "/>
    <numFmt numFmtId="173" formatCode="_-&quot;L. &quot;* #,##0_-;&quot;-L. &quot;* #,##0_-;_-&quot;L. &quot;* \-_-;_-@_-"/>
    <numFmt numFmtId="174" formatCode="0"/>
    <numFmt numFmtId="175" formatCode="_-&quot;€ &quot;* #,##0.000_-"/>
    <numFmt numFmtId="176" formatCode="_-&quot;€ &quot;* #,##0.00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2.13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3" t="s">
        <v>4</v>
      </c>
      <c r="G4" s="3"/>
      <c r="H4" s="3"/>
      <c r="I4" s="3" t="s">
        <v>4</v>
      </c>
      <c r="J4" s="3"/>
      <c r="K4" s="3"/>
      <c r="L4" s="3" t="s">
        <v>4</v>
      </c>
      <c r="M4" s="3"/>
      <c r="N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</row>
    <row r="6" customFormat="false" ht="21" hidden="false" customHeight="true" outlineLevel="0" collapsed="false">
      <c r="A6" s="3"/>
      <c r="B6" s="8"/>
      <c r="C6" s="5"/>
      <c r="D6" s="5"/>
      <c r="E6" s="3"/>
      <c r="F6" s="9" t="n">
        <v>2008</v>
      </c>
      <c r="G6" s="9"/>
      <c r="H6" s="9" t="n">
        <v>2008</v>
      </c>
      <c r="I6" s="9" t="n">
        <v>2008</v>
      </c>
      <c r="J6" s="9" t="n">
        <v>2008</v>
      </c>
      <c r="K6" s="9" t="n">
        <v>2008</v>
      </c>
      <c r="L6" s="9" t="n">
        <v>2008</v>
      </c>
      <c r="M6" s="9" t="n">
        <v>2008</v>
      </c>
      <c r="N6" s="9" t="n">
        <v>2008</v>
      </c>
    </row>
    <row r="7" customFormat="false" ht="21" hidden="false" customHeight="true" outlineLevel="0" collapsed="false"/>
    <row r="8" customFormat="false" ht="21" hidden="false" customHeight="true" outlineLevel="0" collapsed="false">
      <c r="A8" s="10" t="n">
        <v>0.584027777777778</v>
      </c>
      <c r="B8" s="10"/>
      <c r="C8" s="1" t="s">
        <v>13</v>
      </c>
    </row>
    <row r="9" customFormat="false" ht="21" hidden="false" customHeight="true" outlineLevel="0" collapsed="false">
      <c r="A9" s="11"/>
      <c r="B9" s="11"/>
      <c r="C9" s="1" t="s">
        <v>14</v>
      </c>
      <c r="D9" s="1" t="s">
        <v>15</v>
      </c>
      <c r="I9" s="12"/>
      <c r="J9" s="12"/>
      <c r="K9" s="12"/>
    </row>
    <row r="10" customFormat="false" ht="13.5" hidden="false" customHeight="true" outlineLevel="0" collapsed="false">
      <c r="A10" s="11"/>
      <c r="B10" s="11"/>
      <c r="D10" s="1" t="s">
        <v>16</v>
      </c>
      <c r="E10" s="13" t="s">
        <v>17</v>
      </c>
      <c r="F10" s="13" t="n">
        <f aca="false">AVERAGE(I10:K10)</f>
        <v>26.35</v>
      </c>
      <c r="G10" s="13"/>
      <c r="H10" s="13" t="n">
        <f aca="false">AVERAGE(L10:N10)</f>
        <v>26.35</v>
      </c>
      <c r="I10" s="14" t="n">
        <f aca="false">'14,01,a'!C16</f>
        <v>26.35</v>
      </c>
      <c r="J10" s="14" t="n">
        <f aca="false">'14,01,a'!D16</f>
        <v>26.35</v>
      </c>
      <c r="K10" s="14" t="n">
        <f aca="false">'14,01,a'!E16</f>
        <v>26.35</v>
      </c>
      <c r="L10" s="14" t="n">
        <f aca="false">'14,01,a'!F16</f>
        <v>26.35</v>
      </c>
      <c r="M10" s="14" t="n">
        <f aca="false">'14,01,a'!G16</f>
        <v>26.35</v>
      </c>
      <c r="N10" s="14" t="n">
        <f aca="false">'14,01,a'!H16</f>
        <v>26.35</v>
      </c>
      <c r="O10" s="15" t="n">
        <f aca="false">(H10-F10)/F10</f>
        <v>0</v>
      </c>
    </row>
    <row r="11" customFormat="false" ht="21" hidden="false" customHeight="true" outlineLevel="0" collapsed="false">
      <c r="A11" s="11"/>
      <c r="B11" s="11"/>
      <c r="C11" s="1" t="s">
        <v>18</v>
      </c>
      <c r="D11" s="1" t="s">
        <v>15</v>
      </c>
      <c r="E11" s="13"/>
      <c r="F11" s="13"/>
      <c r="G11" s="13"/>
      <c r="H11" s="13"/>
      <c r="I11" s="16"/>
      <c r="J11" s="16"/>
      <c r="K11" s="16"/>
      <c r="O11" s="15" t="e">
        <f aca="false">(H11-F11)/F11</f>
        <v>#DIV/0!</v>
      </c>
    </row>
    <row r="12" customFormat="false" ht="13.5" hidden="false" customHeight="true" outlineLevel="0" collapsed="false">
      <c r="A12" s="11"/>
      <c r="B12" s="11"/>
      <c r="D12" s="1" t="s">
        <v>19</v>
      </c>
      <c r="E12" s="13" t="s">
        <v>17</v>
      </c>
      <c r="F12" s="13" t="n">
        <f aca="false">AVERAGE(I12:K12)</f>
        <v>37.55</v>
      </c>
      <c r="G12" s="13"/>
      <c r="H12" s="13" t="n">
        <f aca="false">AVERAGE(L12:N12)</f>
        <v>37.55</v>
      </c>
      <c r="I12" s="14" t="n">
        <f aca="false">'14,01,b'!C16</f>
        <v>37.55</v>
      </c>
      <c r="J12" s="14" t="n">
        <f aca="false">'14,01,b'!D16</f>
        <v>37.55</v>
      </c>
      <c r="K12" s="14" t="n">
        <f aca="false">'14,01,b'!E16</f>
        <v>37.55</v>
      </c>
      <c r="L12" s="14" t="n">
        <f aca="false">'14,01,b'!F16</f>
        <v>37.55</v>
      </c>
      <c r="M12" s="14" t="n">
        <f aca="false">'14,01,b'!G16</f>
        <v>37.55</v>
      </c>
      <c r="N12" s="14" t="n">
        <f aca="false">'14,01,b'!H16</f>
        <v>37.55</v>
      </c>
      <c r="O12" s="15" t="n">
        <f aca="false">(H12-F12)/F12</f>
        <v>0</v>
      </c>
    </row>
    <row r="13" customFormat="false" ht="21" hidden="false" customHeight="true" outlineLevel="0" collapsed="false">
      <c r="A13" s="11"/>
      <c r="B13" s="11"/>
      <c r="C13" s="1" t="s">
        <v>20</v>
      </c>
      <c r="D13" s="1" t="s">
        <v>15</v>
      </c>
      <c r="E13" s="13"/>
      <c r="F13" s="13"/>
      <c r="G13" s="13"/>
      <c r="H13" s="13"/>
      <c r="I13" s="16"/>
      <c r="J13" s="16"/>
      <c r="K13" s="16"/>
      <c r="O13" s="15" t="e">
        <f aca="false">(H13-F13)/F13</f>
        <v>#DIV/0!</v>
      </c>
    </row>
    <row r="14" customFormat="false" ht="13.5" hidden="false" customHeight="true" outlineLevel="0" collapsed="false">
      <c r="A14" s="11"/>
      <c r="B14" s="11"/>
      <c r="D14" s="1" t="s">
        <v>21</v>
      </c>
      <c r="E14" s="13" t="s">
        <v>17</v>
      </c>
      <c r="F14" s="13" t="n">
        <f aca="false">AVERAGE(I14:K14)</f>
        <v>53.95</v>
      </c>
      <c r="G14" s="13"/>
      <c r="H14" s="13" t="n">
        <f aca="false">AVERAGE(L14:N14)</f>
        <v>53.95</v>
      </c>
      <c r="I14" s="14" t="n">
        <f aca="false">'14,01,c'!C16</f>
        <v>53.95</v>
      </c>
      <c r="J14" s="14" t="n">
        <f aca="false">'14,01,c'!D16</f>
        <v>53.95</v>
      </c>
      <c r="K14" s="14" t="n">
        <f aca="false">'14,01,c'!E16</f>
        <v>53.95</v>
      </c>
      <c r="L14" s="14" t="n">
        <f aca="false">'14,01,c'!F16</f>
        <v>53.95</v>
      </c>
      <c r="M14" s="14" t="n">
        <f aca="false">'14,01,c'!G16</f>
        <v>53.95</v>
      </c>
      <c r="N14" s="14" t="n">
        <f aca="false">'14,01,c'!H16</f>
        <v>53.95</v>
      </c>
      <c r="O14" s="15" t="n">
        <f aca="false">(H14-F14)/F14</f>
        <v>0</v>
      </c>
    </row>
    <row r="15" customFormat="false" ht="21" hidden="false" customHeight="true" outlineLevel="0" collapsed="false">
      <c r="A15" s="11"/>
      <c r="B15" s="11"/>
      <c r="C15" s="1" t="s">
        <v>22</v>
      </c>
      <c r="D15" s="1" t="s">
        <v>23</v>
      </c>
      <c r="E15" s="13"/>
      <c r="F15" s="13"/>
      <c r="G15" s="13"/>
      <c r="H15" s="13"/>
      <c r="I15" s="16"/>
      <c r="J15" s="16"/>
      <c r="K15" s="16"/>
      <c r="O15" s="15" t="e">
        <f aca="false">(H15-F15)/F15</f>
        <v>#DIV/0!</v>
      </c>
    </row>
    <row r="16" customFormat="false" ht="13.5" hidden="false" customHeight="true" outlineLevel="0" collapsed="false">
      <c r="D16" s="1" t="s">
        <v>24</v>
      </c>
      <c r="E16" s="13" t="s">
        <v>17</v>
      </c>
      <c r="F16" s="13" t="n">
        <f aca="false">AVERAGE(I16:K16)</f>
        <v>14.32</v>
      </c>
      <c r="G16" s="13"/>
      <c r="H16" s="13" t="n">
        <f aca="false">AVERAGE(L16:N16)</f>
        <v>14.32</v>
      </c>
      <c r="I16" s="14" t="n">
        <f aca="false">'14,01,d'!C16</f>
        <v>14.32</v>
      </c>
      <c r="J16" s="14" t="n">
        <f aca="false">'14,01,d'!D16</f>
        <v>14.32</v>
      </c>
      <c r="K16" s="14" t="n">
        <f aca="false">'14,01,d'!E16</f>
        <v>14.32</v>
      </c>
      <c r="L16" s="14" t="n">
        <f aca="false">'14,01,d'!F16</f>
        <v>14.32</v>
      </c>
      <c r="M16" s="14" t="n">
        <f aca="false">'14,01,d'!G16</f>
        <v>14.32</v>
      </c>
      <c r="N16" s="14" t="n">
        <f aca="false">'14,01,d'!H16</f>
        <v>14.32</v>
      </c>
      <c r="O16" s="15" t="n">
        <f aca="false">(H16-F16)/F16</f>
        <v>0</v>
      </c>
    </row>
    <row r="17" customFormat="false" ht="21" hidden="false" customHeight="true" outlineLevel="0" collapsed="false">
      <c r="C17" s="1" t="s">
        <v>25</v>
      </c>
      <c r="D17" s="1" t="s">
        <v>23</v>
      </c>
      <c r="E17" s="13"/>
      <c r="F17" s="13"/>
      <c r="G17" s="13"/>
      <c r="H17" s="13"/>
      <c r="I17" s="16"/>
      <c r="J17" s="16"/>
      <c r="K17" s="16"/>
      <c r="O17" s="15" t="e">
        <f aca="false">(H17-F17)/F17</f>
        <v>#DIV/0!</v>
      </c>
    </row>
    <row r="18" customFormat="false" ht="13.5" hidden="false" customHeight="true" outlineLevel="0" collapsed="false">
      <c r="D18" s="1" t="s">
        <v>26</v>
      </c>
      <c r="E18" s="13" t="s">
        <v>17</v>
      </c>
      <c r="F18" s="17" t="n">
        <f aca="false">AVERAGE(I18:K18)</f>
        <v>18</v>
      </c>
      <c r="G18" s="13"/>
      <c r="H18" s="17" t="n">
        <f aca="false">AVERAGE(L18:N18)</f>
        <v>18</v>
      </c>
      <c r="I18" s="14" t="n">
        <f aca="false">'14,01,e'!C16</f>
        <v>18</v>
      </c>
      <c r="J18" s="14" t="n">
        <f aca="false">'14,01,e'!D16</f>
        <v>18</v>
      </c>
      <c r="K18" s="14" t="n">
        <f aca="false">'14,01,e'!E16</f>
        <v>18</v>
      </c>
      <c r="L18" s="14" t="n">
        <f aca="false">'14,01,e'!F16</f>
        <v>18</v>
      </c>
      <c r="M18" s="14" t="n">
        <f aca="false">'14,01,e'!G16</f>
        <v>18</v>
      </c>
      <c r="N18" s="14" t="n">
        <f aca="false">'14,01,e'!H16</f>
        <v>18</v>
      </c>
      <c r="O18" s="15" t="n">
        <f aca="false">(H18-F18)/F18</f>
        <v>0</v>
      </c>
    </row>
    <row r="19" customFormat="false" ht="21" hidden="false" customHeight="true" outlineLevel="0" collapsed="false">
      <c r="C19" s="1" t="s">
        <v>27</v>
      </c>
      <c r="D19" s="1" t="s">
        <v>23</v>
      </c>
      <c r="F19" s="13"/>
      <c r="H19" s="13"/>
      <c r="I19" s="16"/>
      <c r="J19" s="16"/>
      <c r="K19" s="16"/>
      <c r="O19" s="15" t="e">
        <f aca="false">(H19-F19)/F19</f>
        <v>#DIV/0!</v>
      </c>
    </row>
    <row r="20" customFormat="false" ht="13.5" hidden="false" customHeight="true" outlineLevel="0" collapsed="false">
      <c r="D20" s="1" t="s">
        <v>28</v>
      </c>
      <c r="E20" s="13" t="s">
        <v>17</v>
      </c>
      <c r="F20" s="13" t="n">
        <f aca="false">AVERAGE(I20:K20)</f>
        <v>27.23</v>
      </c>
      <c r="G20" s="13"/>
      <c r="H20" s="13" t="n">
        <f aca="false">AVERAGE(L20:N20)</f>
        <v>27.23</v>
      </c>
      <c r="I20" s="14" t="n">
        <f aca="false">'14,01,f'!C16</f>
        <v>27.23</v>
      </c>
      <c r="J20" s="14" t="n">
        <f aca="false">'14,01,f'!D16</f>
        <v>27.23</v>
      </c>
      <c r="K20" s="14" t="n">
        <f aca="false">'14,01,f'!E16</f>
        <v>27.23</v>
      </c>
      <c r="L20" s="14" t="n">
        <f aca="false">'14,01,f'!F16</f>
        <v>27.23</v>
      </c>
      <c r="M20" s="14" t="n">
        <f aca="false">'14,01,f'!G16</f>
        <v>27.23</v>
      </c>
      <c r="N20" s="14" t="n">
        <f aca="false">'14,01,f'!H16</f>
        <v>27.23</v>
      </c>
      <c r="O20" s="15" t="n">
        <f aca="false">(H20-F20)/F20</f>
        <v>0</v>
      </c>
    </row>
    <row r="21" customFormat="false" ht="9.75" hidden="false" customHeight="true" outlineLevel="0" collapsed="false">
      <c r="F21" s="13"/>
      <c r="H21" s="13"/>
      <c r="I21" s="16"/>
      <c r="J21" s="16"/>
      <c r="K21" s="16"/>
      <c r="O21" s="15" t="e">
        <f aca="false">(H21-F21)/F21</f>
        <v>#DIV/0!</v>
      </c>
    </row>
    <row r="22" customFormat="false" ht="21" hidden="false" customHeight="true" outlineLevel="0" collapsed="false">
      <c r="A22" s="10" t="n">
        <v>0.585416666666667</v>
      </c>
      <c r="B22" s="10"/>
      <c r="C22" s="1" t="s">
        <v>29</v>
      </c>
      <c r="E22" s="13"/>
      <c r="F22" s="13"/>
      <c r="G22" s="13"/>
      <c r="H22" s="13"/>
      <c r="I22" s="16"/>
      <c r="J22" s="16"/>
      <c r="K22" s="16"/>
      <c r="O22" s="15" t="e">
        <f aca="false">(H22-F22)/F22</f>
        <v>#DIV/0!</v>
      </c>
    </row>
    <row r="23" customFormat="false" ht="13.5" hidden="false" customHeight="true" outlineLevel="0" collapsed="false">
      <c r="A23" s="18"/>
      <c r="B23" s="18"/>
      <c r="C23" s="1" t="s">
        <v>30</v>
      </c>
      <c r="E23" s="13"/>
      <c r="F23" s="13"/>
      <c r="G23" s="13"/>
      <c r="H23" s="13"/>
      <c r="I23" s="16"/>
      <c r="J23" s="16"/>
      <c r="K23" s="16"/>
      <c r="O23" s="15" t="e">
        <f aca="false">(H23-F23)/F23</f>
        <v>#DIV/0!</v>
      </c>
    </row>
    <row r="24" customFormat="false" ht="21" hidden="false" customHeight="true" outlineLevel="0" collapsed="false">
      <c r="A24" s="18"/>
      <c r="B24" s="18"/>
      <c r="C24" s="1" t="s">
        <v>14</v>
      </c>
      <c r="D24" s="1" t="s">
        <v>31</v>
      </c>
      <c r="E24" s="13" t="s">
        <v>17</v>
      </c>
      <c r="F24" s="19" t="n">
        <f aca="false">AVERAGE(I24:K24)</f>
        <v>17.89</v>
      </c>
      <c r="G24" s="13"/>
      <c r="H24" s="20" t="n">
        <f aca="false">AVERAGE(L24:N24)</f>
        <v>17.6133333333333</v>
      </c>
      <c r="I24" s="14" t="n">
        <f aca="false">'14,03,a'!C16</f>
        <v>17.89</v>
      </c>
      <c r="J24" s="14" t="n">
        <f aca="false">'14,03,a'!D16</f>
        <v>17.89</v>
      </c>
      <c r="K24" s="14" t="n">
        <f aca="false">'14,03,a'!E16</f>
        <v>17.89</v>
      </c>
      <c r="L24" s="14" t="n">
        <f aca="false">'14,03,a'!F16</f>
        <v>17.89</v>
      </c>
      <c r="M24" s="14" t="n">
        <f aca="false">'14,03,a'!G16</f>
        <v>17.89</v>
      </c>
      <c r="N24" s="14" t="n">
        <f aca="false">'14,03,a'!H16</f>
        <v>17.06</v>
      </c>
      <c r="O24" s="15" t="n">
        <f aca="false">(H24-F24)/F24</f>
        <v>-0.0154648779578908</v>
      </c>
    </row>
    <row r="25" customFormat="false" ht="21" hidden="false" customHeight="true" outlineLevel="0" collapsed="false">
      <c r="A25" s="18"/>
      <c r="B25" s="18"/>
      <c r="C25" s="1" t="s">
        <v>18</v>
      </c>
      <c r="D25" s="1" t="s">
        <v>32</v>
      </c>
      <c r="E25" s="13" t="s">
        <v>17</v>
      </c>
      <c r="F25" s="19" t="n">
        <f aca="false">AVERAGE(I25:K25)</f>
        <v>29.03</v>
      </c>
      <c r="G25" s="13"/>
      <c r="H25" s="20" t="n">
        <f aca="false">AVERAGE(L25:N25)</f>
        <v>28.5666666666667</v>
      </c>
      <c r="I25" s="14" t="n">
        <f aca="false">'14,03,b'!C16</f>
        <v>29.03</v>
      </c>
      <c r="J25" s="14" t="n">
        <f aca="false">'14,03,b'!D16</f>
        <v>29.03</v>
      </c>
      <c r="K25" s="14" t="n">
        <f aca="false">'14,03,b'!E16</f>
        <v>29.03</v>
      </c>
      <c r="L25" s="14" t="n">
        <f aca="false">'14,03,b'!F16</f>
        <v>29.03</v>
      </c>
      <c r="M25" s="14" t="n">
        <f aca="false">'14,03,b'!G16</f>
        <v>29.03</v>
      </c>
      <c r="N25" s="14" t="n">
        <f aca="false">'14,03,b'!H16</f>
        <v>27.64</v>
      </c>
      <c r="O25" s="15" t="n">
        <f aca="false">(H25-F25)/F25</f>
        <v>-0.0159605006315306</v>
      </c>
    </row>
    <row r="26" customFormat="false" ht="21" hidden="false" customHeight="true" outlineLevel="0" collapsed="false">
      <c r="A26" s="18"/>
      <c r="B26" s="18"/>
      <c r="C26" s="1" t="s">
        <v>20</v>
      </c>
      <c r="D26" s="1" t="s">
        <v>33</v>
      </c>
      <c r="E26" s="13" t="s">
        <v>17</v>
      </c>
      <c r="F26" s="19" t="n">
        <f aca="false">AVERAGE(I26:K26)</f>
        <v>45.57</v>
      </c>
      <c r="G26" s="13"/>
      <c r="H26" s="20" t="n">
        <f aca="false">AVERAGE(L26:N26)</f>
        <v>44.8366666666667</v>
      </c>
      <c r="I26" s="14" t="n">
        <f aca="false">'14,03,c'!C16</f>
        <v>45.57</v>
      </c>
      <c r="J26" s="14" t="n">
        <f aca="false">'14,03,c'!D16</f>
        <v>45.57</v>
      </c>
      <c r="K26" s="14" t="n">
        <f aca="false">'14,03,c'!E16</f>
        <v>45.57</v>
      </c>
      <c r="L26" s="14" t="n">
        <f aca="false">'14,03,c'!F16</f>
        <v>45.57</v>
      </c>
      <c r="M26" s="14" t="n">
        <f aca="false">'14,03,c'!G16</f>
        <v>45.57</v>
      </c>
      <c r="N26" s="14" t="n">
        <f aca="false">'14,03,c'!H16</f>
        <v>43.37</v>
      </c>
      <c r="O26" s="15" t="n">
        <f aca="false">(H26-F26)/F26</f>
        <v>-0.0160924584887719</v>
      </c>
    </row>
    <row r="27" customFormat="false" ht="21" hidden="false" customHeight="true" outlineLevel="0" collapsed="false">
      <c r="A27" s="18"/>
      <c r="B27" s="18"/>
      <c r="C27" s="1" t="s">
        <v>22</v>
      </c>
      <c r="D27" s="1" t="s">
        <v>34</v>
      </c>
      <c r="E27" s="13" t="s">
        <v>17</v>
      </c>
      <c r="F27" s="19" t="n">
        <f aca="false">AVERAGE(I27:K27)</f>
        <v>67.43</v>
      </c>
      <c r="G27" s="13"/>
      <c r="H27" s="20" t="n">
        <f aca="false">AVERAGE(L27:N27)</f>
        <v>66.9</v>
      </c>
      <c r="I27" s="14" t="n">
        <f aca="false">'14,03,d'!C16</f>
        <v>67.43</v>
      </c>
      <c r="J27" s="14" t="n">
        <f aca="false">'14,03,d'!D16</f>
        <v>67.43</v>
      </c>
      <c r="K27" s="14" t="n">
        <f aca="false">'14,03,d'!E16</f>
        <v>67.43</v>
      </c>
      <c r="L27" s="14" t="n">
        <f aca="false">'14,03,d'!F16</f>
        <v>67.43</v>
      </c>
      <c r="M27" s="14" t="n">
        <f aca="false">'14,03,d'!G16</f>
        <v>67.43</v>
      </c>
      <c r="N27" s="14" t="n">
        <f aca="false">'14,03,d'!H16</f>
        <v>65.84</v>
      </c>
      <c r="O27" s="15" t="n">
        <f aca="false">(H27-F27)/F27</f>
        <v>-0.00786000296603887</v>
      </c>
    </row>
    <row r="28" customFormat="false" ht="21" hidden="false" customHeight="true" outlineLevel="0" collapsed="false">
      <c r="A28" s="18"/>
      <c r="B28" s="18"/>
      <c r="C28" s="1" t="s">
        <v>25</v>
      </c>
      <c r="D28" s="1" t="s">
        <v>35</v>
      </c>
      <c r="E28" s="13" t="s">
        <v>17</v>
      </c>
      <c r="F28" s="19" t="n">
        <f aca="false">AVERAGE(I28:K28)</f>
        <v>118.36</v>
      </c>
      <c r="G28" s="13"/>
      <c r="H28" s="20" t="n">
        <f aca="false">AVERAGE(L28:N28)</f>
        <v>117.486666666667</v>
      </c>
      <c r="I28" s="14" t="n">
        <f aca="false">'14,03,e'!C16</f>
        <v>118.36</v>
      </c>
      <c r="J28" s="14" t="n">
        <f aca="false">'14,03,e'!D16</f>
        <v>118.36</v>
      </c>
      <c r="K28" s="14" t="n">
        <f aca="false">'14,03,e'!E16</f>
        <v>118.36</v>
      </c>
      <c r="L28" s="14" t="n">
        <f aca="false">'14,03,e'!F16</f>
        <v>118.36</v>
      </c>
      <c r="M28" s="14" t="n">
        <f aca="false">'14,03,e'!G16</f>
        <v>118.36</v>
      </c>
      <c r="N28" s="14" t="n">
        <f aca="false">'14,03,e'!H16</f>
        <v>115.74</v>
      </c>
      <c r="O28" s="15" t="n">
        <f aca="false">(H28-F28)/F28</f>
        <v>-0.00737861890278248</v>
      </c>
    </row>
    <row r="29" customFormat="false" ht="9.75" hidden="false" customHeight="true" outlineLevel="0" collapsed="false">
      <c r="F29" s="13"/>
      <c r="H29" s="13"/>
      <c r="I29" s="16"/>
      <c r="J29" s="16"/>
      <c r="K29" s="16"/>
      <c r="O29" s="15" t="e">
        <f aca="false">(H29-F29)/F29</f>
        <v>#DIV/0!</v>
      </c>
    </row>
    <row r="30" customFormat="false" ht="21" hidden="false" customHeight="true" outlineLevel="0" collapsed="false">
      <c r="A30" s="10" t="n">
        <v>0.586111111111111</v>
      </c>
      <c r="B30" s="10"/>
      <c r="C30" s="1" t="s">
        <v>36</v>
      </c>
      <c r="F30" s="13"/>
      <c r="H30" s="13"/>
      <c r="I30" s="16"/>
      <c r="J30" s="16"/>
      <c r="K30" s="16"/>
      <c r="O30" s="15" t="e">
        <f aca="false">(H30-F30)/F30</f>
        <v>#DIV/0!</v>
      </c>
    </row>
    <row r="31" customFormat="false" ht="21" hidden="false" customHeight="true" outlineLevel="0" collapsed="false">
      <c r="C31" s="1" t="s">
        <v>14</v>
      </c>
      <c r="D31" s="1" t="s">
        <v>37</v>
      </c>
      <c r="E31" s="13" t="s">
        <v>38</v>
      </c>
      <c r="F31" s="17" t="n">
        <f aca="false">AVERAGE(I31:K31)</f>
        <v>0.8</v>
      </c>
      <c r="G31" s="13"/>
      <c r="H31" s="20" t="n">
        <f aca="false">AVERAGE(L31:N31)</f>
        <v>0.786666666666667</v>
      </c>
      <c r="I31" s="14" t="n">
        <f aca="false">'14,04,a'!C16</f>
        <v>0.8</v>
      </c>
      <c r="J31" s="14" t="n">
        <f aca="false">'14,04,a'!D16</f>
        <v>0.8</v>
      </c>
      <c r="K31" s="14" t="n">
        <f aca="false">'14,04,a'!E16</f>
        <v>0.8</v>
      </c>
      <c r="L31" s="14" t="n">
        <f aca="false">'14,04,a'!F16</f>
        <v>0.8</v>
      </c>
      <c r="M31" s="14" t="n">
        <f aca="false">'14,04,a'!G16</f>
        <v>0.8</v>
      </c>
      <c r="N31" s="14" t="n">
        <f aca="false">'14,04,a'!H16</f>
        <v>0.76</v>
      </c>
      <c r="O31" s="15" t="n">
        <f aca="false">(H31-F31)/F31</f>
        <v>-0.0166666666666668</v>
      </c>
    </row>
    <row r="32" customFormat="false" ht="21" hidden="false" customHeight="true" outlineLevel="0" collapsed="false">
      <c r="C32" s="1" t="s">
        <v>18</v>
      </c>
      <c r="D32" s="1" t="s">
        <v>39</v>
      </c>
      <c r="E32" s="13" t="s">
        <v>38</v>
      </c>
      <c r="F32" s="21" t="n">
        <f aca="false">AVERAGE(I32:K32)</f>
        <v>1.07</v>
      </c>
      <c r="G32" s="13"/>
      <c r="H32" s="20" t="n">
        <f aca="false">AVERAGE(L32:N32)</f>
        <v>1.04666666666667</v>
      </c>
      <c r="I32" s="14" t="n">
        <f aca="false">'14,04,b'!C16</f>
        <v>1.07</v>
      </c>
      <c r="J32" s="14" t="n">
        <f aca="false">'14,04,b'!D16</f>
        <v>1.07</v>
      </c>
      <c r="K32" s="14" t="n">
        <f aca="false">'14,04,b'!E16</f>
        <v>1.07</v>
      </c>
      <c r="L32" s="14" t="n">
        <f aca="false">'14,04,b'!F16</f>
        <v>1.07</v>
      </c>
      <c r="M32" s="14" t="n">
        <f aca="false">'14,04,b'!G16</f>
        <v>1.07</v>
      </c>
      <c r="N32" s="14" t="n">
        <f aca="false">'14,04,b'!H16</f>
        <v>1</v>
      </c>
      <c r="O32" s="15" t="n">
        <f aca="false">(H32-F32)/F32</f>
        <v>-0.0218068535825546</v>
      </c>
    </row>
    <row r="33" customFormat="false" ht="21" hidden="false" customHeight="true" outlineLevel="0" collapsed="false">
      <c r="C33" s="1" t="s">
        <v>20</v>
      </c>
      <c r="D33" s="1" t="s">
        <v>40</v>
      </c>
      <c r="E33" s="13" t="s">
        <v>38</v>
      </c>
      <c r="F33" s="13" t="n">
        <f aca="false">AVERAGE(I33:K33)</f>
        <v>1.47</v>
      </c>
      <c r="G33" s="13"/>
      <c r="H33" s="19" t="n">
        <f aca="false">AVERAGE(L33:N33)</f>
        <v>1.44</v>
      </c>
      <c r="I33" s="14" t="n">
        <f aca="false">'14,04,c'!C16</f>
        <v>1.47</v>
      </c>
      <c r="J33" s="14" t="n">
        <f aca="false">'14,04,c'!D16</f>
        <v>1.47</v>
      </c>
      <c r="K33" s="14" t="n">
        <f aca="false">'14,04,c'!E16</f>
        <v>1.47</v>
      </c>
      <c r="L33" s="14" t="n">
        <f aca="false">'14,04,c'!F16</f>
        <v>1.47</v>
      </c>
      <c r="M33" s="14" t="n">
        <f aca="false">'14,04,c'!G16</f>
        <v>1.47</v>
      </c>
      <c r="N33" s="14" t="n">
        <f aca="false">'14,04,c'!H16</f>
        <v>1.38</v>
      </c>
      <c r="O33" s="15" t="n">
        <f aca="false">(H33-F33)/F33</f>
        <v>-0.020408163265306</v>
      </c>
    </row>
    <row r="34" customFormat="false" ht="21" hidden="false" customHeight="true" outlineLevel="0" collapsed="false">
      <c r="C34" s="1" t="s">
        <v>22</v>
      </c>
      <c r="D34" s="1" t="s">
        <v>41</v>
      </c>
      <c r="E34" s="13" t="s">
        <v>38</v>
      </c>
      <c r="F34" s="13" t="n">
        <f aca="false">AVERAGE(I34:K34)</f>
        <v>0.99</v>
      </c>
      <c r="G34" s="13"/>
      <c r="H34" s="19" t="n">
        <f aca="false">AVERAGE(L34:N34)</f>
        <v>0.97</v>
      </c>
      <c r="I34" s="14" t="n">
        <f aca="false">'14,04,d'!C16</f>
        <v>0.99</v>
      </c>
      <c r="J34" s="14" t="n">
        <f aca="false">'14,04,d'!D16</f>
        <v>0.99</v>
      </c>
      <c r="K34" s="14" t="n">
        <f aca="false">'14,04,d'!E16</f>
        <v>0.99</v>
      </c>
      <c r="L34" s="14" t="n">
        <f aca="false">'14,04,d'!F16</f>
        <v>0.99</v>
      </c>
      <c r="M34" s="14" t="n">
        <f aca="false">'14,04,d'!G16</f>
        <v>0.99</v>
      </c>
      <c r="N34" s="14" t="n">
        <f aca="false">'14,04,d'!H16</f>
        <v>0.93</v>
      </c>
      <c r="O34" s="15" t="n">
        <f aca="false">(H34-F34)/F34</f>
        <v>-0.02020202020202</v>
      </c>
    </row>
    <row r="35" customFormat="false" ht="21" hidden="false" customHeight="true" outlineLevel="0" collapsed="false">
      <c r="C35" s="1" t="s">
        <v>25</v>
      </c>
      <c r="D35" s="1" t="s">
        <v>42</v>
      </c>
      <c r="E35" s="13" t="s">
        <v>38</v>
      </c>
      <c r="F35" s="13" t="n">
        <f aca="false">AVERAGE(I35:K35)</f>
        <v>1.34</v>
      </c>
      <c r="G35" s="13"/>
      <c r="H35" s="20" t="n">
        <f aca="false">AVERAGE(L35:N35)</f>
        <v>1.31666666666667</v>
      </c>
      <c r="I35" s="14" t="n">
        <f aca="false">'14,04,e'!C16</f>
        <v>1.34</v>
      </c>
      <c r="J35" s="14" t="n">
        <f aca="false">'14,04,e'!D16</f>
        <v>1.34</v>
      </c>
      <c r="K35" s="14" t="n">
        <f aca="false">'14,04,e'!E16</f>
        <v>1.34</v>
      </c>
      <c r="L35" s="14" t="n">
        <f aca="false">'14,04,e'!F16</f>
        <v>1.34</v>
      </c>
      <c r="M35" s="14" t="n">
        <f aca="false">'14,04,e'!G16</f>
        <v>1.34</v>
      </c>
      <c r="N35" s="14" t="n">
        <f aca="false">'14,04,e'!H16</f>
        <v>1.27</v>
      </c>
      <c r="O35" s="15" t="n">
        <f aca="false">(H35-F35)/F35</f>
        <v>-0.0174129353233832</v>
      </c>
    </row>
    <row r="36" customFormat="false" ht="21" hidden="false" customHeight="true" outlineLevel="0" collapsed="false">
      <c r="C36" s="1" t="s">
        <v>27</v>
      </c>
      <c r="D36" s="1" t="s">
        <v>43</v>
      </c>
      <c r="E36" s="13" t="s">
        <v>38</v>
      </c>
      <c r="F36" s="13" t="n">
        <f aca="false">AVERAGE(I36:K36)</f>
        <v>1.93</v>
      </c>
      <c r="G36" s="13"/>
      <c r="H36" s="20" t="n">
        <f aca="false">AVERAGE(L36:N36)</f>
        <v>1.89333333333333</v>
      </c>
      <c r="I36" s="14" t="n">
        <f aca="false">'14,04,f'!C16</f>
        <v>1.93</v>
      </c>
      <c r="J36" s="14" t="n">
        <f aca="false">'14,04,f'!D16</f>
        <v>1.93</v>
      </c>
      <c r="K36" s="14" t="n">
        <f aca="false">'14,04,f'!E16</f>
        <v>1.93</v>
      </c>
      <c r="L36" s="14" t="n">
        <f aca="false">'14,04,f'!F16</f>
        <v>1.93</v>
      </c>
      <c r="M36" s="14" t="n">
        <f aca="false">'14,04,f'!G16</f>
        <v>1.93</v>
      </c>
      <c r="N36" s="14" t="n">
        <f aca="false">'14,04,f'!H16</f>
        <v>1.82</v>
      </c>
      <c r="O36" s="15" t="n">
        <f aca="false">(H36-F36)/F36</f>
        <v>-0.0189982728842832</v>
      </c>
    </row>
    <row r="37" customFormat="false" ht="21" hidden="false" customHeight="true" outlineLevel="0" collapsed="false">
      <c r="C37" s="1" t="s">
        <v>44</v>
      </c>
      <c r="D37" s="1" t="s">
        <v>45</v>
      </c>
      <c r="E37" s="13" t="s">
        <v>38</v>
      </c>
      <c r="F37" s="13" t="n">
        <f aca="false">AVERAGE(I37:K37)</f>
        <v>1.21</v>
      </c>
      <c r="G37" s="13"/>
      <c r="H37" s="19" t="n">
        <f aca="false">AVERAGE(L37:N37)</f>
        <v>1.19</v>
      </c>
      <c r="I37" s="14" t="n">
        <f aca="false">'14,04,g'!C16</f>
        <v>1.21</v>
      </c>
      <c r="J37" s="14" t="n">
        <f aca="false">'14,04,g'!D16</f>
        <v>1.21</v>
      </c>
      <c r="K37" s="14" t="n">
        <f aca="false">'14,04,g'!E16</f>
        <v>1.21</v>
      </c>
      <c r="L37" s="14" t="n">
        <f aca="false">'14,04,g'!F16</f>
        <v>1.21</v>
      </c>
      <c r="M37" s="14" t="n">
        <f aca="false">'14,04,g'!G16</f>
        <v>1.21</v>
      </c>
      <c r="N37" s="14" t="n">
        <f aca="false">'14,04,g'!H16</f>
        <v>1.15</v>
      </c>
      <c r="O37" s="15" t="n">
        <f aca="false">(H37-F37)/F37</f>
        <v>-0.0165289256198347</v>
      </c>
    </row>
    <row r="38" customFormat="false" ht="21" hidden="false" customHeight="true" outlineLevel="0" collapsed="false">
      <c r="C38" s="1" t="s">
        <v>46</v>
      </c>
      <c r="D38" s="1" t="s">
        <v>47</v>
      </c>
      <c r="E38" s="13" t="s">
        <v>38</v>
      </c>
      <c r="F38" s="13" t="n">
        <f aca="false">AVERAGE(I38:K38)</f>
        <v>1.68</v>
      </c>
      <c r="G38" s="13"/>
      <c r="H38" s="20" t="n">
        <f aca="false">AVERAGE(L38:N38)</f>
        <v>1.64666666666667</v>
      </c>
      <c r="I38" s="14" t="n">
        <f aca="false">'14,04,h'!C16</f>
        <v>1.68</v>
      </c>
      <c r="J38" s="14" t="n">
        <f aca="false">'14,04,h'!D16</f>
        <v>1.68</v>
      </c>
      <c r="K38" s="14" t="n">
        <f aca="false">'14,04,h'!E16</f>
        <v>1.68</v>
      </c>
      <c r="L38" s="14" t="n">
        <f aca="false">'14,04,h'!F16</f>
        <v>1.68</v>
      </c>
      <c r="M38" s="14" t="n">
        <f aca="false">'14,04,h'!G16</f>
        <v>1.68</v>
      </c>
      <c r="N38" s="14" t="n">
        <f aca="false">'14,04,h'!H16</f>
        <v>1.58</v>
      </c>
      <c r="O38" s="15" t="n">
        <f aca="false">(H38-F38)/F38</f>
        <v>-0.0198412698412699</v>
      </c>
    </row>
    <row r="39" customFormat="false" ht="21" hidden="false" customHeight="true" outlineLevel="0" collapsed="false">
      <c r="C39" s="1" t="s">
        <v>48</v>
      </c>
      <c r="D39" s="1" t="s">
        <v>49</v>
      </c>
      <c r="E39" s="13" t="s">
        <v>38</v>
      </c>
      <c r="F39" s="13" t="n">
        <f aca="false">AVERAGE(I39:K39)</f>
        <v>2.46</v>
      </c>
      <c r="G39" s="13"/>
      <c r="H39" s="19" t="n">
        <f aca="false">AVERAGE(L39:N39)</f>
        <v>2.41</v>
      </c>
      <c r="I39" s="14" t="n">
        <f aca="false">'14,04,i'!C16</f>
        <v>2.46</v>
      </c>
      <c r="J39" s="14" t="n">
        <f aca="false">'14,04,i'!D16</f>
        <v>2.46</v>
      </c>
      <c r="K39" s="14" t="n">
        <f aca="false">'14,04,i'!E16</f>
        <v>2.46</v>
      </c>
      <c r="L39" s="14" t="n">
        <f aca="false">'14,04,i'!F16</f>
        <v>2.46</v>
      </c>
      <c r="M39" s="14" t="n">
        <f aca="false">'14,04,i'!G16</f>
        <v>2.46</v>
      </c>
      <c r="N39" s="14" t="n">
        <f aca="false">'14,04,i'!H16</f>
        <v>2.31</v>
      </c>
      <c r="O39" s="15" t="n">
        <f aca="false">(H39-F39)/F39</f>
        <v>-0.0203252032520324</v>
      </c>
    </row>
    <row r="40" customFormat="false" ht="9.75" hidden="false" customHeight="true" outlineLevel="0" collapsed="false">
      <c r="F40" s="13"/>
      <c r="H40" s="13"/>
      <c r="I40" s="16"/>
      <c r="J40" s="16"/>
      <c r="K40" s="16"/>
      <c r="O40" s="15" t="e">
        <f aca="false">(H40-F40)/F40</f>
        <v>#DIV/0!</v>
      </c>
    </row>
    <row r="41" customFormat="false" ht="21" hidden="false" customHeight="true" outlineLevel="0" collapsed="false">
      <c r="A41" s="10" t="n">
        <v>0.586805555555556</v>
      </c>
      <c r="B41" s="10"/>
      <c r="C41" s="1" t="s">
        <v>50</v>
      </c>
      <c r="E41" s="13" t="s">
        <v>51</v>
      </c>
      <c r="F41" s="13" t="n">
        <f aca="false">AVERAGE(I41:K41)</f>
        <v>0.76</v>
      </c>
      <c r="G41" s="13"/>
      <c r="H41" s="13" t="n">
        <f aca="false">AVERAGE(L41:N41)</f>
        <v>0.76</v>
      </c>
      <c r="I41" s="14" t="n">
        <f aca="false">'14,05'!C16</f>
        <v>0.76</v>
      </c>
      <c r="J41" s="14" t="n">
        <f aca="false">'14,05'!D16</f>
        <v>0.76</v>
      </c>
      <c r="K41" s="14" t="n">
        <f aca="false">'14,05'!E16</f>
        <v>0.76</v>
      </c>
      <c r="L41" s="14" t="n">
        <f aca="false">'14,05'!F16</f>
        <v>0.76</v>
      </c>
      <c r="M41" s="14" t="n">
        <f aca="false">'14,05'!G16</f>
        <v>0.76</v>
      </c>
      <c r="N41" s="14" t="n">
        <f aca="false">'14,05'!H16</f>
        <v>0.76</v>
      </c>
      <c r="O41" s="15" t="n">
        <f aca="false">(H41-F41)/F41</f>
        <v>0</v>
      </c>
    </row>
    <row r="42" customFormat="false" ht="9.75" hidden="false" customHeight="true" outlineLevel="0" collapsed="false">
      <c r="A42" s="11"/>
      <c r="B42" s="11"/>
      <c r="E42" s="13"/>
      <c r="F42" s="13"/>
      <c r="G42" s="13"/>
      <c r="H42" s="13"/>
      <c r="I42" s="16"/>
      <c r="J42" s="16"/>
      <c r="K42" s="16"/>
      <c r="O42" s="15" t="e">
        <f aca="false">(H42-F42)/F42</f>
        <v>#DIV/0!</v>
      </c>
    </row>
    <row r="43" customFormat="false" ht="21" hidden="false" customHeight="true" outlineLevel="0" collapsed="false">
      <c r="A43" s="10" t="n">
        <v>0.5875</v>
      </c>
      <c r="B43" s="10"/>
      <c r="C43" s="1" t="s">
        <v>52</v>
      </c>
      <c r="E43" s="13"/>
      <c r="F43" s="13"/>
      <c r="G43" s="13"/>
      <c r="H43" s="13"/>
      <c r="I43" s="16"/>
      <c r="J43" s="16"/>
      <c r="K43" s="16"/>
      <c r="O43" s="15" t="e">
        <f aca="false">(H43-F43)/F43</f>
        <v>#DIV/0!</v>
      </c>
    </row>
    <row r="44" customFormat="false" ht="13.5" hidden="false" customHeight="true" outlineLevel="0" collapsed="false">
      <c r="A44" s="11"/>
      <c r="B44" s="11"/>
      <c r="C44" s="1" t="s">
        <v>53</v>
      </c>
      <c r="F44" s="13"/>
      <c r="H44" s="13"/>
      <c r="I44" s="12"/>
      <c r="J44" s="12"/>
      <c r="K44" s="12"/>
      <c r="O44" s="15" t="e">
        <f aca="false">(H44-F44)/F44</f>
        <v>#DIV/0!</v>
      </c>
    </row>
    <row r="45" customFormat="false" ht="13.5" hidden="false" customHeight="true" outlineLevel="0" collapsed="false">
      <c r="A45" s="11"/>
      <c r="B45" s="11"/>
      <c r="C45" s="1" t="s">
        <v>54</v>
      </c>
      <c r="E45" s="13" t="s">
        <v>51</v>
      </c>
      <c r="F45" s="13" t="n">
        <f aca="false">AVERAGE(I45:K45)</f>
        <v>5.57</v>
      </c>
      <c r="G45" s="13"/>
      <c r="H45" s="13" t="n">
        <f aca="false">AVERAGE(L45:N45)</f>
        <v>5.57</v>
      </c>
      <c r="I45" s="14" t="n">
        <f aca="false">'14,06'!C16</f>
        <v>5.57</v>
      </c>
      <c r="J45" s="14" t="n">
        <f aca="false">'14,06'!D16</f>
        <v>5.57</v>
      </c>
      <c r="K45" s="14" t="n">
        <f aca="false">'14,06'!E16</f>
        <v>5.57</v>
      </c>
      <c r="L45" s="14" t="n">
        <f aca="false">'14,06'!F16</f>
        <v>5.57</v>
      </c>
      <c r="M45" s="14" t="n">
        <f aca="false">'14,06'!G16</f>
        <v>5.57</v>
      </c>
      <c r="N45" s="14" t="n">
        <f aca="false">'14,06'!H16</f>
        <v>5.57</v>
      </c>
      <c r="O45" s="15" t="n">
        <f aca="false">(H45-F45)/F45</f>
        <v>0</v>
      </c>
    </row>
    <row r="46" customFormat="false" ht="9.75" hidden="false" customHeight="true" outlineLevel="0" collapsed="false">
      <c r="A46" s="11"/>
      <c r="B46" s="11"/>
      <c r="E46" s="13"/>
      <c r="F46" s="13"/>
      <c r="G46" s="13"/>
      <c r="H46" s="13"/>
      <c r="I46" s="16"/>
      <c r="J46" s="16"/>
      <c r="K46" s="16"/>
      <c r="O46" s="15" t="e">
        <f aca="false">(H46-F46)/F46</f>
        <v>#DIV/0!</v>
      </c>
    </row>
    <row r="47" customFormat="false" ht="21" hidden="false" customHeight="true" outlineLevel="0" collapsed="false">
      <c r="A47" s="10" t="n">
        <v>0.588194444444445</v>
      </c>
      <c r="B47" s="10"/>
      <c r="C47" s="1" t="s">
        <v>55</v>
      </c>
      <c r="F47" s="13"/>
      <c r="H47" s="13"/>
      <c r="I47" s="12"/>
      <c r="J47" s="12"/>
      <c r="K47" s="12"/>
      <c r="O47" s="15" t="e">
        <f aca="false">(H47-F47)/F47</f>
        <v>#DIV/0!</v>
      </c>
    </row>
    <row r="48" customFormat="false" ht="13.5" hidden="false" customHeight="true" outlineLevel="0" collapsed="false">
      <c r="A48" s="10"/>
      <c r="B48" s="10"/>
      <c r="C48" s="1" t="s">
        <v>56</v>
      </c>
      <c r="E48" s="13" t="s">
        <v>51</v>
      </c>
      <c r="F48" s="21" t="n">
        <f aca="false">AVERAGE(I48:K48)</f>
        <v>4.84</v>
      </c>
      <c r="G48" s="13"/>
      <c r="H48" s="13" t="n">
        <f aca="false">AVERAGE(L48:N48)</f>
        <v>4.84</v>
      </c>
      <c r="I48" s="14" t="n">
        <f aca="false">'14,07'!C16</f>
        <v>4.84</v>
      </c>
      <c r="J48" s="14" t="n">
        <f aca="false">'14,07'!D16</f>
        <v>4.84</v>
      </c>
      <c r="K48" s="14" t="n">
        <f aca="false">'14,07'!E16</f>
        <v>4.84</v>
      </c>
      <c r="L48" s="14" t="n">
        <f aca="false">'14,07'!F16</f>
        <v>4.84</v>
      </c>
      <c r="M48" s="14" t="n">
        <f aca="false">'14,07'!G16</f>
        <v>4.84</v>
      </c>
      <c r="N48" s="14" t="n">
        <f aca="false">'14,07'!H16</f>
        <v>4.84</v>
      </c>
      <c r="O48" s="15" t="n">
        <f aca="false">(H48-F48)/F48</f>
        <v>0</v>
      </c>
    </row>
    <row r="49" customFormat="false" ht="9.75" hidden="false" customHeight="true" outlineLevel="0" collapsed="false">
      <c r="A49" s="11"/>
      <c r="B49" s="11"/>
      <c r="F49" s="13"/>
      <c r="H49" s="13"/>
      <c r="I49" s="16"/>
      <c r="J49" s="16"/>
      <c r="K49" s="16"/>
      <c r="O49" s="15" t="e">
        <f aca="false">(H49-F49)/F49</f>
        <v>#DIV/0!</v>
      </c>
    </row>
    <row r="50" customFormat="false" ht="21" hidden="false" customHeight="true" outlineLevel="0" collapsed="false">
      <c r="A50" s="10" t="n">
        <v>0.588888888888889</v>
      </c>
      <c r="B50" s="10"/>
      <c r="C50" s="1" t="s">
        <v>57</v>
      </c>
      <c r="F50" s="13"/>
      <c r="H50" s="13"/>
      <c r="I50" s="16"/>
      <c r="J50" s="16"/>
      <c r="K50" s="16"/>
      <c r="O50" s="15" t="e">
        <f aca="false">(H50-F50)/F50</f>
        <v>#DIV/0!</v>
      </c>
    </row>
    <row r="51" customFormat="false" ht="13.5" hidden="false" customHeight="true" outlineLevel="0" collapsed="false">
      <c r="C51" s="1" t="s">
        <v>53</v>
      </c>
      <c r="F51" s="13"/>
      <c r="H51" s="13"/>
      <c r="I51" s="12"/>
      <c r="J51" s="12"/>
      <c r="K51" s="12"/>
      <c r="O51" s="15" t="e">
        <f aca="false">(H51-F51)/F51</f>
        <v>#DIV/0!</v>
      </c>
    </row>
    <row r="52" customFormat="false" ht="13.5" hidden="false" customHeight="true" outlineLevel="0" collapsed="false">
      <c r="C52" s="1" t="s">
        <v>54</v>
      </c>
      <c r="E52" s="13" t="s">
        <v>51</v>
      </c>
      <c r="F52" s="13" t="n">
        <f aca="false">AVERAGE(I52:K52)</f>
        <v>6.33</v>
      </c>
      <c r="G52" s="13"/>
      <c r="H52" s="13" t="n">
        <f aca="false">AVERAGE(L52:N52)</f>
        <v>6.33</v>
      </c>
      <c r="I52" s="14" t="n">
        <f aca="false">'14,08'!C16</f>
        <v>6.33</v>
      </c>
      <c r="J52" s="14" t="n">
        <f aca="false">'14,08'!D16</f>
        <v>6.33</v>
      </c>
      <c r="K52" s="14" t="n">
        <f aca="false">'14,08'!E16</f>
        <v>6.33</v>
      </c>
      <c r="L52" s="14" t="n">
        <f aca="false">'14,08'!F16</f>
        <v>6.33</v>
      </c>
      <c r="M52" s="14" t="n">
        <f aca="false">'14,08'!G16</f>
        <v>6.33</v>
      </c>
      <c r="N52" s="14" t="n">
        <f aca="false">'14,08'!H16</f>
        <v>6.33</v>
      </c>
      <c r="O52" s="15" t="n">
        <f aca="false">(H52-F52)/F52</f>
        <v>0</v>
      </c>
    </row>
    <row r="53" customFormat="false" ht="9.75" hidden="false" customHeight="true" outlineLevel="0" collapsed="false">
      <c r="F53" s="13"/>
      <c r="H53" s="13"/>
      <c r="I53" s="16"/>
      <c r="J53" s="16"/>
      <c r="K53" s="16"/>
      <c r="O53" s="15" t="e">
        <f aca="false">(H53-F53)/F53</f>
        <v>#DIV/0!</v>
      </c>
    </row>
    <row r="54" customFormat="false" ht="21" hidden="false" customHeight="true" outlineLevel="0" collapsed="false">
      <c r="A54" s="10" t="n">
        <v>0.589583333333333</v>
      </c>
      <c r="B54" s="10"/>
      <c r="C54" s="1" t="s">
        <v>58</v>
      </c>
      <c r="F54" s="13"/>
      <c r="H54" s="13"/>
      <c r="I54" s="12"/>
      <c r="J54" s="12"/>
      <c r="K54" s="12"/>
      <c r="O54" s="15" t="e">
        <f aca="false">(H54-F54)/F54</f>
        <v>#DIV/0!</v>
      </c>
    </row>
    <row r="55" customFormat="false" ht="13.5" hidden="false" customHeight="true" outlineLevel="0" collapsed="false">
      <c r="A55" s="10"/>
      <c r="B55" s="10"/>
      <c r="C55" s="1" t="s">
        <v>56</v>
      </c>
      <c r="E55" s="13" t="s">
        <v>51</v>
      </c>
      <c r="F55" s="21" t="n">
        <f aca="false">AVERAGE(I55:K55)</f>
        <v>5.38</v>
      </c>
      <c r="G55" s="13"/>
      <c r="H55" s="13" t="n">
        <f aca="false">AVERAGE(L55:N55)</f>
        <v>5.38</v>
      </c>
      <c r="I55" s="14" t="n">
        <f aca="false">'14,09'!C16</f>
        <v>5.38</v>
      </c>
      <c r="J55" s="14" t="n">
        <f aca="false">'14,09'!D16</f>
        <v>5.38</v>
      </c>
      <c r="K55" s="14" t="n">
        <f aca="false">'14,09'!E16</f>
        <v>5.38</v>
      </c>
      <c r="L55" s="14" t="n">
        <f aca="false">'14,09'!F16</f>
        <v>5.38</v>
      </c>
      <c r="M55" s="14" t="n">
        <f aca="false">'14,09'!G16</f>
        <v>5.38</v>
      </c>
      <c r="N55" s="14" t="n">
        <f aca="false">'14,09'!H16</f>
        <v>5.38</v>
      </c>
      <c r="O55" s="15" t="n">
        <f aca="false">(H55-F55)/F55</f>
        <v>0</v>
      </c>
    </row>
    <row r="56" customFormat="false" ht="9.75" hidden="false" customHeight="true" outlineLevel="0" collapsed="false">
      <c r="F56" s="13"/>
      <c r="H56" s="13"/>
      <c r="I56" s="16"/>
      <c r="J56" s="16"/>
      <c r="K56" s="16"/>
      <c r="O56" s="15" t="e">
        <f aca="false">(H56-F56)/F56</f>
        <v>#DIV/0!</v>
      </c>
    </row>
    <row r="57" customFormat="false" ht="21" hidden="false" customHeight="true" outlineLevel="0" collapsed="false">
      <c r="A57" s="10" t="n">
        <v>0.590277777777778</v>
      </c>
      <c r="B57" s="10"/>
      <c r="C57" s="1" t="s">
        <v>59</v>
      </c>
      <c r="F57" s="13"/>
      <c r="H57" s="13"/>
      <c r="I57" s="16"/>
      <c r="J57" s="16"/>
      <c r="K57" s="16"/>
      <c r="O57" s="15" t="e">
        <f aca="false">(H57-F57)/F57</f>
        <v>#DIV/0!</v>
      </c>
    </row>
    <row r="58" customFormat="false" ht="13.5" hidden="false" customHeight="true" outlineLevel="0" collapsed="false">
      <c r="C58" s="1" t="s">
        <v>60</v>
      </c>
      <c r="E58" s="13" t="s">
        <v>51</v>
      </c>
      <c r="F58" s="13" t="n">
        <f aca="false">AVERAGE(I58:K58)</f>
        <v>10.14</v>
      </c>
      <c r="G58" s="13"/>
      <c r="H58" s="13" t="n">
        <f aca="false">AVERAGE(L58:N58)</f>
        <v>10.14</v>
      </c>
      <c r="I58" s="14" t="n">
        <f aca="false">'14,10'!C16</f>
        <v>10.14</v>
      </c>
      <c r="J58" s="14" t="n">
        <f aca="false">'14,10'!D16</f>
        <v>10.14</v>
      </c>
      <c r="K58" s="14" t="n">
        <f aca="false">'14,10'!E16</f>
        <v>10.14</v>
      </c>
      <c r="L58" s="14" t="n">
        <f aca="false">'14,10'!F16</f>
        <v>10.14</v>
      </c>
      <c r="M58" s="14" t="n">
        <f aca="false">'14,10'!G16</f>
        <v>10.14</v>
      </c>
      <c r="N58" s="14" t="n">
        <f aca="false">'14,10'!H16</f>
        <v>10.14</v>
      </c>
      <c r="O58" s="15" t="n">
        <f aca="false">(H58-F58)/F58</f>
        <v>0</v>
      </c>
    </row>
    <row r="59" customFormat="false" ht="9.75" hidden="false" customHeight="true" outlineLevel="0" collapsed="false">
      <c r="F59" s="13"/>
      <c r="H59" s="13"/>
      <c r="I59" s="16"/>
      <c r="J59" s="16"/>
      <c r="K59" s="16"/>
      <c r="O59" s="15" t="e">
        <f aca="false">(H59-F59)/F59</f>
        <v>#DIV/0!</v>
      </c>
    </row>
    <row r="60" customFormat="false" ht="21" hidden="false" customHeight="true" outlineLevel="0" collapsed="false">
      <c r="A60" s="10" t="n">
        <v>0.590972222222222</v>
      </c>
      <c r="B60" s="10"/>
      <c r="C60" s="1" t="s">
        <v>61</v>
      </c>
      <c r="F60" s="13"/>
      <c r="H60" s="13"/>
      <c r="I60" s="16"/>
      <c r="J60" s="16"/>
      <c r="K60" s="16"/>
      <c r="O60" s="15" t="e">
        <f aca="false">(H60-F60)/F60</f>
        <v>#DIV/0!</v>
      </c>
    </row>
    <row r="61" customFormat="false" ht="13.5" hidden="false" customHeight="true" outlineLevel="0" collapsed="false">
      <c r="C61" s="1" t="s">
        <v>62</v>
      </c>
      <c r="F61" s="13"/>
      <c r="H61" s="13"/>
      <c r="I61" s="16"/>
      <c r="J61" s="16"/>
      <c r="K61" s="16"/>
      <c r="O61" s="15" t="e">
        <f aca="false">(H61-F61)/F61</f>
        <v>#DIV/0!</v>
      </c>
    </row>
    <row r="62" customFormat="false" ht="21" hidden="false" customHeight="true" outlineLevel="0" collapsed="false">
      <c r="C62" s="1" t="s">
        <v>14</v>
      </c>
      <c r="D62" s="1" t="s">
        <v>63</v>
      </c>
      <c r="E62" s="13" t="s">
        <v>51</v>
      </c>
      <c r="F62" s="21" t="n">
        <f aca="false">AVERAGE(I62:K62)</f>
        <v>5.53</v>
      </c>
      <c r="G62" s="13"/>
      <c r="H62" s="13" t="n">
        <f aca="false">AVERAGE(L62:N62)</f>
        <v>5.53</v>
      </c>
      <c r="I62" s="14" t="n">
        <f aca="false">'14,11,a'!C16</f>
        <v>5.53</v>
      </c>
      <c r="J62" s="14" t="n">
        <f aca="false">'14,11,a'!D16</f>
        <v>5.53</v>
      </c>
      <c r="K62" s="14" t="n">
        <f aca="false">'14,11,a'!E16</f>
        <v>5.53</v>
      </c>
      <c r="L62" s="14" t="n">
        <f aca="false">'14,11,a'!F16</f>
        <v>5.53</v>
      </c>
      <c r="M62" s="14" t="n">
        <f aca="false">'14,11,a'!G16</f>
        <v>5.53</v>
      </c>
      <c r="N62" s="14" t="n">
        <f aca="false">'14,11,a'!H16</f>
        <v>5.53</v>
      </c>
      <c r="O62" s="15" t="n">
        <f aca="false">(H62-F62)/F62</f>
        <v>0</v>
      </c>
    </row>
    <row r="63" customFormat="false" ht="21" hidden="false" customHeight="true" outlineLevel="0" collapsed="false">
      <c r="A63" s="1" t="s">
        <v>64</v>
      </c>
      <c r="C63" s="1" t="s">
        <v>18</v>
      </c>
      <c r="D63" s="1" t="s">
        <v>65</v>
      </c>
      <c r="E63" s="13" t="s">
        <v>51</v>
      </c>
      <c r="F63" s="13" t="n">
        <f aca="false">AVERAGE(I63:K63)</f>
        <v>6.94</v>
      </c>
      <c r="G63" s="13"/>
      <c r="H63" s="13" t="n">
        <f aca="false">AVERAGE(L63:N63)</f>
        <v>6.94</v>
      </c>
      <c r="I63" s="14" t="n">
        <f aca="false">'14,11,b'!C16</f>
        <v>6.94</v>
      </c>
      <c r="J63" s="14" t="n">
        <f aca="false">'14,11,b'!D16</f>
        <v>6.94</v>
      </c>
      <c r="K63" s="14" t="n">
        <f aca="false">'14,11,b'!E16</f>
        <v>6.94</v>
      </c>
      <c r="L63" s="14" t="n">
        <f aca="false">'14,11,b'!F16</f>
        <v>6.94</v>
      </c>
      <c r="M63" s="14" t="n">
        <f aca="false">'14,11,b'!G16</f>
        <v>6.94</v>
      </c>
      <c r="N63" s="14" t="n">
        <f aca="false">'14,11,b'!H16</f>
        <v>6.94</v>
      </c>
      <c r="O63" s="15" t="n">
        <f aca="false">(H63-F63)/F63</f>
        <v>0</v>
      </c>
    </row>
    <row r="64" customFormat="false" ht="9.75" hidden="false" customHeight="true" outlineLevel="0" collapsed="false">
      <c r="E64" s="13"/>
      <c r="F64" s="13"/>
      <c r="G64" s="13"/>
      <c r="H64" s="13"/>
      <c r="I64" s="16"/>
      <c r="J64" s="16"/>
      <c r="K64" s="16"/>
      <c r="O64" s="15" t="e">
        <f aca="false">(H64-F64)/F64</f>
        <v>#DIV/0!</v>
      </c>
    </row>
    <row r="65" customFormat="false" ht="21" hidden="false" customHeight="true" outlineLevel="0" collapsed="false">
      <c r="A65" s="10" t="n">
        <v>0.591666666666667</v>
      </c>
      <c r="B65" s="10"/>
      <c r="C65" s="1" t="s">
        <v>66</v>
      </c>
      <c r="F65" s="13"/>
      <c r="H65" s="13"/>
      <c r="I65" s="16"/>
      <c r="J65" s="16"/>
      <c r="K65" s="16"/>
      <c r="O65" s="15" t="e">
        <f aca="false">(H65-F65)/F65</f>
        <v>#DIV/0!</v>
      </c>
    </row>
    <row r="66" customFormat="false" ht="13.5" hidden="false" customHeight="true" outlineLevel="0" collapsed="false">
      <c r="A66" s="11"/>
      <c r="B66" s="11"/>
      <c r="C66" s="1" t="s">
        <v>67</v>
      </c>
      <c r="F66" s="13"/>
      <c r="H66" s="13"/>
      <c r="I66" s="16"/>
      <c r="J66" s="16"/>
      <c r="K66" s="16"/>
      <c r="O66" s="15" t="e">
        <f aca="false">(H66-F66)/F66</f>
        <v>#DIV/0!</v>
      </c>
    </row>
    <row r="67" customFormat="false" ht="13.5" hidden="false" customHeight="true" outlineLevel="0" collapsed="false">
      <c r="A67" s="11"/>
      <c r="B67" s="11"/>
      <c r="C67" s="1" t="s">
        <v>68</v>
      </c>
      <c r="E67" s="13" t="s">
        <v>51</v>
      </c>
      <c r="F67" s="13" t="n">
        <f aca="false">AVERAGE(I67:K67)</f>
        <v>5.96</v>
      </c>
      <c r="G67" s="13"/>
      <c r="H67" s="13" t="n">
        <f aca="false">AVERAGE(L67:N67)</f>
        <v>5.96</v>
      </c>
      <c r="I67" s="14" t="n">
        <f aca="false">'14,12'!C16</f>
        <v>5.96</v>
      </c>
      <c r="J67" s="14" t="n">
        <f aca="false">'14,12'!D16</f>
        <v>5.96</v>
      </c>
      <c r="K67" s="14" t="n">
        <f aca="false">'14,12'!E16</f>
        <v>5.96</v>
      </c>
      <c r="L67" s="14" t="n">
        <f aca="false">'14,12'!F16</f>
        <v>5.96</v>
      </c>
      <c r="M67" s="14" t="n">
        <f aca="false">'14,12'!G16</f>
        <v>5.96</v>
      </c>
      <c r="N67" s="14" t="n">
        <f aca="false">'14,12'!H16</f>
        <v>5.96</v>
      </c>
      <c r="O67" s="15" t="n">
        <f aca="false">(H67-F67)/F67</f>
        <v>0</v>
      </c>
    </row>
    <row r="68" customFormat="false" ht="9.75" hidden="false" customHeight="true" outlineLevel="0" collapsed="false">
      <c r="A68" s="11"/>
      <c r="B68" s="11"/>
      <c r="F68" s="13"/>
      <c r="H68" s="13"/>
      <c r="I68" s="16"/>
      <c r="J68" s="16"/>
      <c r="K68" s="16"/>
      <c r="O68" s="15" t="e">
        <f aca="false">(H68-F68)/F68</f>
        <v>#DIV/0!</v>
      </c>
    </row>
    <row r="69" customFormat="false" ht="21" hidden="false" customHeight="true" outlineLevel="0" collapsed="false">
      <c r="A69" s="10" t="n">
        <v>0.592361111111111</v>
      </c>
      <c r="B69" s="10"/>
      <c r="C69" s="1" t="s">
        <v>69</v>
      </c>
      <c r="F69" s="13"/>
      <c r="H69" s="13"/>
      <c r="I69" s="16"/>
      <c r="J69" s="16"/>
      <c r="K69" s="16"/>
      <c r="O69" s="15" t="e">
        <f aca="false">(H69-F69)/F69</f>
        <v>#DIV/0!</v>
      </c>
    </row>
    <row r="70" customFormat="false" ht="21" hidden="false" customHeight="true" outlineLevel="0" collapsed="false">
      <c r="A70" s="11"/>
      <c r="B70" s="11"/>
      <c r="C70" s="1" t="s">
        <v>14</v>
      </c>
      <c r="D70" s="1" t="s">
        <v>70</v>
      </c>
      <c r="E70" s="13" t="s">
        <v>51</v>
      </c>
      <c r="F70" s="21" t="n">
        <f aca="false">AVERAGE(I70:K70)</f>
        <v>4.98</v>
      </c>
      <c r="G70" s="13"/>
      <c r="H70" s="13" t="n">
        <f aca="false">AVERAGE(L70:N70)</f>
        <v>4.98</v>
      </c>
      <c r="I70" s="14" t="n">
        <f aca="false">'14,13,a'!C16</f>
        <v>4.98</v>
      </c>
      <c r="J70" s="14" t="n">
        <f aca="false">'14,13,a'!D16</f>
        <v>4.98</v>
      </c>
      <c r="K70" s="14" t="n">
        <f aca="false">'14,13,a'!E16</f>
        <v>4.98</v>
      </c>
      <c r="L70" s="14" t="n">
        <f aca="false">'14,13,a'!F16</f>
        <v>4.98</v>
      </c>
      <c r="M70" s="14" t="n">
        <f aca="false">'14,13,a'!G16</f>
        <v>4.98</v>
      </c>
      <c r="N70" s="14" t="n">
        <f aca="false">'14,13,a'!H16</f>
        <v>4.98</v>
      </c>
      <c r="O70" s="15" t="n">
        <f aca="false">(H70-F70)/F70</f>
        <v>0</v>
      </c>
    </row>
    <row r="71" customFormat="false" ht="21" hidden="false" customHeight="true" outlineLevel="0" collapsed="false">
      <c r="C71" s="1" t="s">
        <v>18</v>
      </c>
      <c r="D71" s="1" t="s">
        <v>71</v>
      </c>
      <c r="E71" s="13" t="s">
        <v>51</v>
      </c>
      <c r="F71" s="21" t="n">
        <f aca="false">AVERAGE(I71:K71)</f>
        <v>5.75</v>
      </c>
      <c r="G71" s="13"/>
      <c r="H71" s="13" t="n">
        <f aca="false">AVERAGE(L71:N71)</f>
        <v>5.75</v>
      </c>
      <c r="I71" s="14" t="n">
        <f aca="false">'14,13,b'!C16</f>
        <v>5.75</v>
      </c>
      <c r="J71" s="14" t="n">
        <f aca="false">'14,13,b'!D16</f>
        <v>5.75</v>
      </c>
      <c r="K71" s="14" t="n">
        <f aca="false">'14,13,b'!E16</f>
        <v>5.75</v>
      </c>
      <c r="L71" s="14" t="n">
        <f aca="false">'14,13,b'!F16</f>
        <v>5.75</v>
      </c>
      <c r="M71" s="14" t="n">
        <f aca="false">'14,13,b'!G16</f>
        <v>5.75</v>
      </c>
      <c r="N71" s="14" t="n">
        <f aca="false">'14,13,b'!H16</f>
        <v>5.75</v>
      </c>
      <c r="O71" s="15" t="n">
        <f aca="false">(H71-F71)/F71</f>
        <v>0</v>
      </c>
    </row>
    <row r="72" customFormat="false" ht="9.75" hidden="false" customHeight="true" outlineLevel="0" collapsed="false">
      <c r="E72" s="13"/>
      <c r="F72" s="13"/>
      <c r="G72" s="13"/>
      <c r="H72" s="13"/>
      <c r="I72" s="16"/>
      <c r="J72" s="16"/>
      <c r="K72" s="16"/>
      <c r="O72" s="15" t="e">
        <f aca="false">(H72-F72)/F72</f>
        <v>#DIV/0!</v>
      </c>
    </row>
    <row r="73" customFormat="false" ht="21" hidden="false" customHeight="true" outlineLevel="0" collapsed="false">
      <c r="A73" s="10" t="n">
        <v>0.593055555555556</v>
      </c>
      <c r="B73" s="10"/>
      <c r="C73" s="1" t="s">
        <v>72</v>
      </c>
      <c r="F73" s="13"/>
      <c r="H73" s="13"/>
      <c r="I73" s="16"/>
      <c r="J73" s="16"/>
      <c r="K73" s="16"/>
      <c r="O73" s="15" t="e">
        <f aca="false">(H73-F73)/F73</f>
        <v>#DIV/0!</v>
      </c>
    </row>
    <row r="74" customFormat="false" ht="13.5" hidden="false" customHeight="true" outlineLevel="0" collapsed="false">
      <c r="C74" s="1" t="s">
        <v>73</v>
      </c>
      <c r="F74" s="13"/>
      <c r="H74" s="13"/>
      <c r="I74" s="16"/>
      <c r="J74" s="16"/>
      <c r="K74" s="16"/>
      <c r="O74" s="15" t="e">
        <f aca="false">(H74-F74)/F74</f>
        <v>#DIV/0!</v>
      </c>
    </row>
    <row r="75" customFormat="false" ht="13.5" hidden="false" customHeight="true" outlineLevel="0" collapsed="false">
      <c r="C75" s="1" t="s">
        <v>74</v>
      </c>
      <c r="E75" s="13" t="s">
        <v>51</v>
      </c>
      <c r="F75" s="13" t="n">
        <f aca="false">AVERAGE(I75:K75)</f>
        <v>11.34</v>
      </c>
      <c r="G75" s="13"/>
      <c r="H75" s="13" t="n">
        <f aca="false">AVERAGE(L75:N75)</f>
        <v>11.34</v>
      </c>
      <c r="I75" s="14" t="n">
        <f aca="false">'14,14'!C16</f>
        <v>11.34</v>
      </c>
      <c r="J75" s="14" t="n">
        <f aca="false">'14,14'!D16</f>
        <v>11.34</v>
      </c>
      <c r="K75" s="14" t="n">
        <f aca="false">'14,14'!E16</f>
        <v>11.34</v>
      </c>
      <c r="L75" s="14" t="n">
        <f aca="false">'14,14'!F16</f>
        <v>11.34</v>
      </c>
      <c r="M75" s="14" t="n">
        <f aca="false">'14,14'!G16</f>
        <v>11.34</v>
      </c>
      <c r="N75" s="14" t="n">
        <f aca="false">'14,14'!H16</f>
        <v>11.34</v>
      </c>
      <c r="O75" s="15" t="n">
        <f aca="false">(H75-F75)/F75</f>
        <v>0</v>
      </c>
    </row>
    <row r="76" customFormat="false" ht="9.75" hidden="false" customHeight="true" outlineLevel="0" collapsed="false">
      <c r="F76" s="13"/>
      <c r="H76" s="13"/>
      <c r="I76" s="16"/>
      <c r="J76" s="16"/>
      <c r="K76" s="16"/>
      <c r="O76" s="15" t="e">
        <f aca="false">(H76-F76)/F76</f>
        <v>#DIV/0!</v>
      </c>
    </row>
    <row r="77" customFormat="false" ht="21" hidden="false" customHeight="true" outlineLevel="0" collapsed="false">
      <c r="A77" s="10" t="n">
        <v>0.59375</v>
      </c>
      <c r="B77" s="10"/>
      <c r="C77" s="1" t="s">
        <v>75</v>
      </c>
      <c r="F77" s="13"/>
      <c r="H77" s="13"/>
      <c r="I77" s="16"/>
      <c r="J77" s="16"/>
      <c r="K77" s="16"/>
      <c r="O77" s="15" t="e">
        <f aca="false">(H77-F77)/F77</f>
        <v>#DIV/0!</v>
      </c>
    </row>
    <row r="78" customFormat="false" ht="13.5" hidden="false" customHeight="true" outlineLevel="0" collapsed="false">
      <c r="A78" s="10"/>
      <c r="B78" s="10"/>
      <c r="C78" s="1" t="s">
        <v>76</v>
      </c>
      <c r="E78" s="13" t="s">
        <v>64</v>
      </c>
      <c r="F78" s="13"/>
      <c r="G78" s="13"/>
      <c r="H78" s="13"/>
      <c r="I78" s="16" t="s">
        <v>64</v>
      </c>
      <c r="J78" s="16" t="s">
        <v>64</v>
      </c>
      <c r="K78" s="16" t="s">
        <v>64</v>
      </c>
      <c r="O78" s="15" t="e">
        <f aca="false">(H78-F78)/F78</f>
        <v>#DIV/0!</v>
      </c>
    </row>
    <row r="79" customFormat="false" ht="21" hidden="false" customHeight="true" outlineLevel="0" collapsed="false">
      <c r="A79" s="10"/>
      <c r="B79" s="10"/>
      <c r="C79" s="1" t="s">
        <v>14</v>
      </c>
      <c r="D79" s="1" t="s">
        <v>77</v>
      </c>
      <c r="E79" s="13" t="s">
        <v>51</v>
      </c>
      <c r="F79" s="13" t="n">
        <f aca="false">AVERAGE(I79:K79)</f>
        <v>45.61</v>
      </c>
      <c r="G79" s="13"/>
      <c r="H79" s="13" t="n">
        <f aca="false">AVERAGE(L79:N79)</f>
        <v>45.61</v>
      </c>
      <c r="I79" s="14" t="n">
        <f aca="false">'14,15,a'!C16</f>
        <v>45.61</v>
      </c>
      <c r="J79" s="14" t="n">
        <f aca="false">'14,15,a'!D16</f>
        <v>45.61</v>
      </c>
      <c r="K79" s="14" t="n">
        <f aca="false">'14,15,a'!E16</f>
        <v>45.61</v>
      </c>
      <c r="L79" s="14" t="n">
        <f aca="false">'14,15,a'!F16</f>
        <v>45.61</v>
      </c>
      <c r="M79" s="14" t="n">
        <f aca="false">'14,15,a'!G16</f>
        <v>45.61</v>
      </c>
      <c r="N79" s="14" t="n">
        <f aca="false">'14,15,a'!H16</f>
        <v>45.61</v>
      </c>
      <c r="O79" s="15" t="n">
        <f aca="false">(H79-F79)/F79</f>
        <v>0</v>
      </c>
    </row>
    <row r="80" customFormat="false" ht="21" hidden="false" customHeight="true" outlineLevel="0" collapsed="false">
      <c r="A80" s="10"/>
      <c r="B80" s="10"/>
      <c r="C80" s="1" t="s">
        <v>18</v>
      </c>
      <c r="D80" s="1" t="s">
        <v>78</v>
      </c>
      <c r="E80" s="13" t="s">
        <v>51</v>
      </c>
      <c r="F80" s="21" t="n">
        <f aca="false">AVERAGE(I80:K80)</f>
        <v>51.03</v>
      </c>
      <c r="G80" s="13"/>
      <c r="H80" s="13" t="n">
        <f aca="false">AVERAGE(L80:N80)</f>
        <v>51.03</v>
      </c>
      <c r="I80" s="14" t="n">
        <f aca="false">'14,15,b'!C16</f>
        <v>51.03</v>
      </c>
      <c r="J80" s="14" t="n">
        <f aca="false">'14,15,b'!D16</f>
        <v>51.03</v>
      </c>
      <c r="K80" s="14" t="n">
        <f aca="false">'14,15,b'!E16</f>
        <v>51.03</v>
      </c>
      <c r="L80" s="14" t="n">
        <f aca="false">'14,15,b'!F16</f>
        <v>51.03</v>
      </c>
      <c r="M80" s="14" t="n">
        <f aca="false">'14,15,b'!G16</f>
        <v>51.03</v>
      </c>
      <c r="N80" s="14" t="n">
        <f aca="false">'14,15,b'!H16</f>
        <v>51.03</v>
      </c>
      <c r="O80" s="15" t="n">
        <f aca="false">(H80-F80)/F80</f>
        <v>0</v>
      </c>
    </row>
    <row r="81" customFormat="false" ht="9.75" hidden="false" customHeight="true" outlineLevel="0" collapsed="false">
      <c r="A81" s="10"/>
      <c r="B81" s="10"/>
      <c r="E81" s="13"/>
      <c r="F81" s="13"/>
      <c r="G81" s="13"/>
      <c r="H81" s="13"/>
      <c r="I81" s="16" t="s">
        <v>64</v>
      </c>
      <c r="J81" s="16"/>
      <c r="K81" s="16" t="s">
        <v>64</v>
      </c>
      <c r="O81" s="15" t="e">
        <f aca="false">(H81-F81)/F81</f>
        <v>#DIV/0!</v>
      </c>
    </row>
    <row r="82" customFormat="false" ht="21" hidden="false" customHeight="true" outlineLevel="0" collapsed="false">
      <c r="A82" s="10" t="n">
        <v>0.594444444444444</v>
      </c>
      <c r="B82" s="10"/>
      <c r="C82" s="1" t="s">
        <v>79</v>
      </c>
      <c r="E82" s="13"/>
      <c r="F82" s="13"/>
      <c r="G82" s="13"/>
      <c r="H82" s="13"/>
      <c r="I82" s="16"/>
      <c r="J82" s="16"/>
      <c r="K82" s="16"/>
      <c r="O82" s="15" t="e">
        <f aca="false">(H82-F82)/F82</f>
        <v>#DIV/0!</v>
      </c>
    </row>
    <row r="83" customFormat="false" ht="13.5" hidden="false" customHeight="true" outlineLevel="0" collapsed="false">
      <c r="A83" s="10"/>
      <c r="B83" s="10"/>
      <c r="C83" s="1" t="s">
        <v>80</v>
      </c>
      <c r="E83" s="13" t="s">
        <v>51</v>
      </c>
      <c r="F83" s="13" t="n">
        <f aca="false">AVERAGE(I83:K83)</f>
        <v>11.43</v>
      </c>
      <c r="G83" s="13"/>
      <c r="H83" s="13" t="n">
        <f aca="false">AVERAGE(L83:N83)</f>
        <v>11.43</v>
      </c>
      <c r="I83" s="14" t="n">
        <f aca="false">'14,16'!C16</f>
        <v>11.43</v>
      </c>
      <c r="J83" s="14" t="n">
        <f aca="false">'14,16'!D16</f>
        <v>11.43</v>
      </c>
      <c r="K83" s="14" t="n">
        <f aca="false">'14,16'!E16</f>
        <v>11.43</v>
      </c>
      <c r="L83" s="14" t="n">
        <f aca="false">'14,16'!F16</f>
        <v>11.43</v>
      </c>
      <c r="M83" s="14" t="n">
        <f aca="false">'14,16'!G16</f>
        <v>11.43</v>
      </c>
      <c r="N83" s="14" t="n">
        <f aca="false">'14,16'!H16</f>
        <v>11.43</v>
      </c>
      <c r="O83" s="15" t="n">
        <f aca="false">(H83-F83)/F83</f>
        <v>0</v>
      </c>
    </row>
    <row r="84" customFormat="false" ht="9.75" hidden="false" customHeight="true" outlineLevel="0" collapsed="false">
      <c r="A84" s="10"/>
      <c r="B84" s="10"/>
      <c r="E84" s="13"/>
      <c r="F84" s="13"/>
      <c r="G84" s="13"/>
      <c r="H84" s="13"/>
      <c r="I84" s="14"/>
      <c r="J84" s="16"/>
      <c r="K84" s="16"/>
      <c r="O84" s="15" t="e">
        <f aca="false">(H84-F84)/F84</f>
        <v>#DIV/0!</v>
      </c>
    </row>
    <row r="85" customFormat="false" ht="21" hidden="false" customHeight="true" outlineLevel="0" collapsed="false">
      <c r="A85" s="10" t="n">
        <v>0.595138888888889</v>
      </c>
      <c r="B85" s="10"/>
      <c r="C85" s="1" t="s">
        <v>81</v>
      </c>
      <c r="E85" s="13" t="s">
        <v>51</v>
      </c>
      <c r="F85" s="21" t="n">
        <f aca="false">AVERAGE(I85:K85)</f>
        <v>8.78</v>
      </c>
      <c r="G85" s="13"/>
      <c r="H85" s="13" t="n">
        <f aca="false">AVERAGE(L85:N85)</f>
        <v>8.78</v>
      </c>
      <c r="I85" s="14" t="n">
        <f aca="false">'14,17'!C16</f>
        <v>8.78</v>
      </c>
      <c r="J85" s="14" t="n">
        <f aca="false">'14,17'!D16</f>
        <v>8.78</v>
      </c>
      <c r="K85" s="14" t="n">
        <f aca="false">'14,17'!E16</f>
        <v>8.78</v>
      </c>
      <c r="L85" s="14" t="n">
        <f aca="false">'14,17'!F16</f>
        <v>8.78</v>
      </c>
      <c r="M85" s="14" t="n">
        <f aca="false">'14,17'!G16</f>
        <v>8.78</v>
      </c>
      <c r="N85" s="14" t="n">
        <f aca="false">'14,17'!H16</f>
        <v>8.78</v>
      </c>
      <c r="O85" s="15" t="n">
        <f aca="false">(H85-F85)/F85</f>
        <v>0</v>
      </c>
    </row>
    <row r="86" customFormat="false" ht="9.75" hidden="false" customHeight="true" outlineLevel="0" collapsed="false">
      <c r="A86" s="10"/>
      <c r="B86" s="10"/>
      <c r="E86" s="13"/>
      <c r="F86" s="13"/>
      <c r="G86" s="13"/>
      <c r="H86" s="13"/>
      <c r="I86" s="14"/>
      <c r="J86" s="16"/>
      <c r="K86" s="16"/>
      <c r="O86" s="15" t="e">
        <f aca="false">(H86-F86)/F86</f>
        <v>#DIV/0!</v>
      </c>
    </row>
    <row r="87" customFormat="false" ht="21" hidden="false" customHeight="true" outlineLevel="0" collapsed="false">
      <c r="A87" s="10" t="n">
        <v>0.595833333333333</v>
      </c>
      <c r="B87" s="10"/>
      <c r="C87" s="1" t="s">
        <v>82</v>
      </c>
      <c r="E87" s="13"/>
      <c r="F87" s="13"/>
      <c r="G87" s="13"/>
      <c r="H87" s="13"/>
      <c r="I87" s="14"/>
      <c r="J87" s="16"/>
      <c r="K87" s="16"/>
      <c r="O87" s="15" t="e">
        <f aca="false">(H87-F87)/F87</f>
        <v>#DIV/0!</v>
      </c>
    </row>
    <row r="88" customFormat="false" ht="21" hidden="false" customHeight="true" outlineLevel="0" collapsed="false">
      <c r="A88" s="10"/>
      <c r="B88" s="10"/>
      <c r="C88" s="1" t="s">
        <v>14</v>
      </c>
      <c r="D88" s="1" t="s">
        <v>83</v>
      </c>
      <c r="E88" s="13"/>
      <c r="F88" s="13"/>
      <c r="G88" s="13"/>
      <c r="H88" s="13"/>
      <c r="I88" s="14"/>
      <c r="J88" s="16"/>
      <c r="K88" s="16"/>
      <c r="O88" s="15" t="e">
        <f aca="false">(H88-F88)/F88</f>
        <v>#DIV/0!</v>
      </c>
    </row>
    <row r="89" customFormat="false" ht="13.5" hidden="false" customHeight="true" outlineLevel="0" collapsed="false">
      <c r="A89" s="10"/>
      <c r="B89" s="10"/>
      <c r="D89" s="1" t="s">
        <v>84</v>
      </c>
      <c r="E89" s="13" t="s">
        <v>51</v>
      </c>
      <c r="F89" s="22" t="n">
        <f aca="false">AVERAGE(I89:K89)</f>
        <v>1.32</v>
      </c>
      <c r="G89" s="13"/>
      <c r="H89" s="17" t="n">
        <f aca="false">AVERAGE(L89:N89)</f>
        <v>1.32</v>
      </c>
      <c r="I89" s="14" t="n">
        <f aca="false">'14,18,a'!C16</f>
        <v>1.32</v>
      </c>
      <c r="J89" s="14" t="n">
        <f aca="false">'14,18,a'!D16</f>
        <v>1.32</v>
      </c>
      <c r="K89" s="14" t="n">
        <f aca="false">'14,18,a'!E16</f>
        <v>1.32</v>
      </c>
      <c r="L89" s="14" t="n">
        <f aca="false">'14,18,a'!F16</f>
        <v>1.32</v>
      </c>
      <c r="M89" s="14" t="n">
        <f aca="false">'14,18,a'!G16</f>
        <v>1.32</v>
      </c>
      <c r="N89" s="14" t="n">
        <f aca="false">'14,18,a'!H16</f>
        <v>1.32</v>
      </c>
      <c r="O89" s="15" t="n">
        <f aca="false">(H89-F89)/F89</f>
        <v>0</v>
      </c>
    </row>
    <row r="90" customFormat="false" ht="21" hidden="false" customHeight="true" outlineLevel="0" collapsed="false">
      <c r="A90" s="10"/>
      <c r="B90" s="10"/>
      <c r="C90" s="1" t="s">
        <v>18</v>
      </c>
      <c r="D90" s="1" t="s">
        <v>85</v>
      </c>
      <c r="E90" s="13"/>
      <c r="F90" s="13"/>
      <c r="G90" s="13"/>
      <c r="H90" s="13"/>
      <c r="I90" s="14"/>
      <c r="J90" s="16"/>
      <c r="K90" s="16"/>
      <c r="O90" s="15" t="e">
        <f aca="false">(H90-F90)/F90</f>
        <v>#DIV/0!</v>
      </c>
    </row>
    <row r="91" customFormat="false" ht="13.5" hidden="false" customHeight="true" outlineLevel="0" collapsed="false">
      <c r="A91" s="10"/>
      <c r="B91" s="10"/>
      <c r="D91" s="23" t="s">
        <v>84</v>
      </c>
      <c r="E91" s="13" t="s">
        <v>51</v>
      </c>
      <c r="F91" s="21" t="n">
        <f aca="false">AVERAGE(I91:K91)</f>
        <v>2.46</v>
      </c>
      <c r="G91" s="13"/>
      <c r="H91" s="13" t="n">
        <f aca="false">AVERAGE(L91:N91)</f>
        <v>2.46</v>
      </c>
      <c r="I91" s="14" t="n">
        <f aca="false">'14,18,b'!C16</f>
        <v>2.46</v>
      </c>
      <c r="J91" s="14" t="n">
        <f aca="false">'14,18,b'!D16</f>
        <v>2.46</v>
      </c>
      <c r="K91" s="14" t="n">
        <f aca="false">'14,18,b'!E16</f>
        <v>2.46</v>
      </c>
      <c r="L91" s="14" t="n">
        <f aca="false">'14,18,b'!F16</f>
        <v>2.46</v>
      </c>
      <c r="M91" s="14" t="n">
        <f aca="false">'14,18,b'!G16</f>
        <v>2.46</v>
      </c>
      <c r="N91" s="14" t="n">
        <f aca="false">'14,18,b'!H16</f>
        <v>2.46</v>
      </c>
      <c r="O91" s="15" t="n">
        <f aca="false">(H91-F91)/F91</f>
        <v>0</v>
      </c>
    </row>
    <row r="92" customFormat="false" ht="21" hidden="false" customHeight="true" outlineLevel="0" collapsed="false">
      <c r="A92" s="10"/>
      <c r="B92" s="10"/>
      <c r="C92" s="1" t="s">
        <v>20</v>
      </c>
      <c r="D92" s="1" t="s">
        <v>86</v>
      </c>
      <c r="E92" s="13" t="s">
        <v>51</v>
      </c>
      <c r="F92" s="22" t="n">
        <f aca="false">AVERAGE(I92:K92)</f>
        <v>2.1</v>
      </c>
      <c r="G92" s="13"/>
      <c r="H92" s="17" t="n">
        <f aca="false">AVERAGE(L92:N92)</f>
        <v>2.1</v>
      </c>
      <c r="I92" s="14" t="n">
        <f aca="false">'14,18,c'!C16</f>
        <v>2.1</v>
      </c>
      <c r="J92" s="14" t="n">
        <f aca="false">'14,18,c'!D16</f>
        <v>2.1</v>
      </c>
      <c r="K92" s="14" t="n">
        <f aca="false">'14,18,c'!E16</f>
        <v>2.1</v>
      </c>
      <c r="L92" s="14" t="n">
        <f aca="false">'14,18,c'!F16</f>
        <v>2.1</v>
      </c>
      <c r="M92" s="14" t="n">
        <f aca="false">'14,18,c'!G16</f>
        <v>2.1</v>
      </c>
      <c r="N92" s="14" t="n">
        <f aca="false">'14,18,c'!H16</f>
        <v>2.1</v>
      </c>
      <c r="O92" s="15" t="n">
        <f aca="false">(H92-F92)/F92</f>
        <v>0</v>
      </c>
    </row>
    <row r="93" customFormat="false" ht="21" hidden="false" customHeight="true" outlineLevel="0" collapsed="false">
      <c r="A93" s="10"/>
      <c r="B93" s="10"/>
      <c r="C93" s="1" t="s">
        <v>22</v>
      </c>
      <c r="D93" s="1" t="s">
        <v>87</v>
      </c>
      <c r="E93" s="13" t="s">
        <v>51</v>
      </c>
      <c r="F93" s="21" t="n">
        <f aca="false">AVERAGE(I93:K93)</f>
        <v>1.03</v>
      </c>
      <c r="G93" s="13"/>
      <c r="H93" s="13" t="n">
        <f aca="false">AVERAGE(L93:N93)</f>
        <v>1.03</v>
      </c>
      <c r="I93" s="14" t="n">
        <f aca="false">'14,18,d'!C16</f>
        <v>1.03</v>
      </c>
      <c r="J93" s="14" t="n">
        <f aca="false">'14,18,d'!D16</f>
        <v>1.03</v>
      </c>
      <c r="K93" s="14" t="n">
        <f aca="false">'14,18,d'!E16</f>
        <v>1.03</v>
      </c>
      <c r="L93" s="14" t="n">
        <f aca="false">'14,18,d'!F16</f>
        <v>1.03</v>
      </c>
      <c r="M93" s="14" t="n">
        <f aca="false">'14,18,d'!G16</f>
        <v>1.03</v>
      </c>
      <c r="N93" s="14" t="n">
        <f aca="false">'14,18,d'!H16</f>
        <v>1.03</v>
      </c>
      <c r="O93" s="15" t="n">
        <f aca="false">(H93-F93)/F93</f>
        <v>0</v>
      </c>
    </row>
    <row r="94" customFormat="false" ht="9.75" hidden="false" customHeight="true" outlineLevel="0" collapsed="false">
      <c r="A94" s="10"/>
      <c r="B94" s="10"/>
      <c r="E94" s="13"/>
      <c r="F94" s="13"/>
      <c r="G94" s="13"/>
      <c r="H94" s="13"/>
      <c r="I94" s="16"/>
      <c r="J94" s="16"/>
      <c r="K94" s="16"/>
      <c r="O94" s="15" t="e">
        <f aca="false">(H94-F94)/F94</f>
        <v>#DIV/0!</v>
      </c>
    </row>
    <row r="95" customFormat="false" ht="21" hidden="false" customHeight="true" outlineLevel="0" collapsed="false">
      <c r="A95" s="10" t="n">
        <v>0.596527777777778</v>
      </c>
      <c r="B95" s="10"/>
      <c r="C95" s="1" t="s">
        <v>88</v>
      </c>
      <c r="E95" s="13"/>
      <c r="F95" s="13"/>
      <c r="G95" s="13"/>
      <c r="H95" s="13"/>
      <c r="I95" s="16"/>
      <c r="J95" s="16"/>
      <c r="K95" s="16"/>
      <c r="O95" s="15" t="e">
        <f aca="false">(H95-F95)/F95</f>
        <v>#DIV/0!</v>
      </c>
    </row>
    <row r="96" customFormat="false" ht="21" hidden="false" customHeight="true" outlineLevel="0" collapsed="false">
      <c r="A96" s="10"/>
      <c r="B96" s="10"/>
      <c r="C96" s="1" t="s">
        <v>14</v>
      </c>
      <c r="D96" s="1" t="s">
        <v>89</v>
      </c>
      <c r="E96" s="13"/>
      <c r="F96" s="13"/>
      <c r="G96" s="13"/>
      <c r="H96" s="13"/>
      <c r="I96" s="16"/>
      <c r="J96" s="16"/>
      <c r="K96" s="16"/>
      <c r="O96" s="15" t="e">
        <f aca="false">(H96-F96)/F96</f>
        <v>#DIV/0!</v>
      </c>
    </row>
    <row r="97" customFormat="false" ht="13.5" hidden="false" customHeight="true" outlineLevel="0" collapsed="false">
      <c r="A97" s="10"/>
      <c r="B97" s="10"/>
      <c r="D97" s="1" t="s">
        <v>90</v>
      </c>
      <c r="E97" s="13" t="s">
        <v>51</v>
      </c>
      <c r="F97" s="21" t="n">
        <f aca="false">AVERAGE(I97:K97)</f>
        <v>9.52</v>
      </c>
      <c r="G97" s="13"/>
      <c r="H97" s="13" t="n">
        <f aca="false">AVERAGE(L97:N97)</f>
        <v>9.52</v>
      </c>
      <c r="I97" s="14" t="n">
        <f aca="false">'14,19,a'!C16</f>
        <v>9.52</v>
      </c>
      <c r="J97" s="14" t="n">
        <f aca="false">'14,19,a'!D16</f>
        <v>9.52</v>
      </c>
      <c r="K97" s="14" t="n">
        <f aca="false">'14,19,a'!E16</f>
        <v>9.52</v>
      </c>
      <c r="L97" s="14" t="n">
        <f aca="false">'14,19,a'!F16</f>
        <v>9.52</v>
      </c>
      <c r="M97" s="14" t="n">
        <f aca="false">'14,19,a'!G16</f>
        <v>9.52</v>
      </c>
      <c r="N97" s="14" t="n">
        <f aca="false">'14,19,a'!H16</f>
        <v>9.52</v>
      </c>
      <c r="O97" s="15" t="n">
        <f aca="false">(H97-F97)/F97</f>
        <v>0</v>
      </c>
    </row>
    <row r="98" customFormat="false" ht="21" hidden="false" customHeight="true" outlineLevel="0" collapsed="false">
      <c r="A98" s="10"/>
      <c r="B98" s="10"/>
      <c r="C98" s="1" t="s">
        <v>18</v>
      </c>
      <c r="D98" s="1" t="s">
        <v>91</v>
      </c>
      <c r="E98" s="13" t="s">
        <v>51</v>
      </c>
      <c r="F98" s="22" t="n">
        <f aca="false">AVERAGE(I98:K98)</f>
        <v>12.2</v>
      </c>
      <c r="G98" s="13"/>
      <c r="H98" s="17" t="n">
        <f aca="false">AVERAGE(L98:N98)</f>
        <v>12.2</v>
      </c>
      <c r="I98" s="14" t="n">
        <f aca="false">'14,19,b'!C16</f>
        <v>12.2</v>
      </c>
      <c r="J98" s="14" t="n">
        <f aca="false">'14,19,b'!D16</f>
        <v>12.2</v>
      </c>
      <c r="K98" s="14" t="n">
        <f aca="false">'14,19,b'!E16</f>
        <v>12.2</v>
      </c>
      <c r="L98" s="14" t="n">
        <f aca="false">'14,19,b'!F16</f>
        <v>12.2</v>
      </c>
      <c r="M98" s="14" t="n">
        <f aca="false">'14,19,b'!G16</f>
        <v>12.2</v>
      </c>
      <c r="N98" s="14" t="n">
        <f aca="false">'14,19,b'!H16</f>
        <v>12.2</v>
      </c>
      <c r="O98" s="15" t="n">
        <f aca="false">(H98-F98)/F98</f>
        <v>0</v>
      </c>
    </row>
    <row r="99" customFormat="false" ht="9.75" hidden="false" customHeight="true" outlineLevel="0" collapsed="false">
      <c r="A99" s="10"/>
      <c r="B99" s="10"/>
      <c r="E99" s="13"/>
      <c r="F99" s="13"/>
      <c r="G99" s="13"/>
      <c r="H99" s="13"/>
      <c r="I99" s="16"/>
      <c r="J99" s="16"/>
      <c r="K99" s="16"/>
      <c r="O99" s="15" t="e">
        <f aca="false">(H99-F99)/F99</f>
        <v>#DIV/0!</v>
      </c>
    </row>
    <row r="100" customFormat="false" ht="21" hidden="false" customHeight="true" outlineLevel="0" collapsed="false">
      <c r="A100" s="10" t="n">
        <v>0.597222222222222</v>
      </c>
      <c r="B100" s="10"/>
      <c r="C100" s="1" t="s">
        <v>92</v>
      </c>
      <c r="E100" s="13"/>
      <c r="F100" s="13"/>
      <c r="G100" s="13"/>
      <c r="H100" s="13"/>
      <c r="I100" s="16"/>
      <c r="J100" s="16"/>
      <c r="K100" s="16"/>
      <c r="O100" s="15" t="e">
        <f aca="false">(H100-F100)/F100</f>
        <v>#DIV/0!</v>
      </c>
    </row>
    <row r="101" customFormat="false" ht="21" hidden="false" customHeight="true" outlineLevel="0" collapsed="false">
      <c r="A101" s="10"/>
      <c r="B101" s="10"/>
      <c r="C101" s="1" t="s">
        <v>14</v>
      </c>
      <c r="D101" s="1" t="s">
        <v>93</v>
      </c>
      <c r="E101" s="13" t="s">
        <v>94</v>
      </c>
      <c r="F101" s="13" t="n">
        <f aca="false">AVERAGE(I101:K101)</f>
        <v>10.65</v>
      </c>
      <c r="G101" s="13"/>
      <c r="H101" s="13" t="n">
        <f aca="false">AVERAGE(L101:N101)</f>
        <v>10.65</v>
      </c>
      <c r="I101" s="14" t="n">
        <f aca="false">'14,20,a'!C16</f>
        <v>10.65</v>
      </c>
      <c r="J101" s="14" t="n">
        <f aca="false">'14,20,a'!D16</f>
        <v>10.65</v>
      </c>
      <c r="K101" s="14" t="n">
        <f aca="false">'14,20,a'!E16</f>
        <v>10.65</v>
      </c>
      <c r="L101" s="14" t="n">
        <f aca="false">'14,20,a'!F16</f>
        <v>10.65</v>
      </c>
      <c r="M101" s="14" t="n">
        <f aca="false">'14,20,a'!G16</f>
        <v>10.65</v>
      </c>
      <c r="N101" s="14" t="n">
        <f aca="false">'14,20,a'!H16</f>
        <v>10.65</v>
      </c>
      <c r="O101" s="15" t="n">
        <f aca="false">(H101-F101)/F101</f>
        <v>0</v>
      </c>
    </row>
    <row r="102" customFormat="false" ht="21" hidden="false" customHeight="true" outlineLevel="0" collapsed="false">
      <c r="A102" s="10"/>
      <c r="B102" s="10"/>
      <c r="C102" s="1" t="s">
        <v>18</v>
      </c>
      <c r="D102" s="1" t="s">
        <v>95</v>
      </c>
      <c r="E102" s="13" t="s">
        <v>94</v>
      </c>
      <c r="F102" s="17" t="n">
        <f aca="false">AVERAGE(I102:K102)</f>
        <v>13.9</v>
      </c>
      <c r="G102" s="13"/>
      <c r="H102" s="17" t="n">
        <f aca="false">AVERAGE(L102:N102)</f>
        <v>13.9</v>
      </c>
      <c r="I102" s="14" t="n">
        <f aca="false">'14,20,b'!C16</f>
        <v>13.9</v>
      </c>
      <c r="J102" s="14" t="n">
        <f aca="false">'14,20,b'!D16</f>
        <v>13.9</v>
      </c>
      <c r="K102" s="14" t="n">
        <f aca="false">'14,20,b'!E16</f>
        <v>13.9</v>
      </c>
      <c r="L102" s="14" t="n">
        <f aca="false">'14,20,b'!F16</f>
        <v>13.9</v>
      </c>
      <c r="M102" s="14" t="n">
        <f aca="false">'14,20,b'!G16</f>
        <v>13.9</v>
      </c>
      <c r="N102" s="14" t="n">
        <f aca="false">'14,20,b'!H16</f>
        <v>13.9</v>
      </c>
      <c r="O102" s="15" t="n">
        <f aca="false">(H102-F102)/F102</f>
        <v>0</v>
      </c>
    </row>
    <row r="103" customFormat="false" ht="9.75" hidden="false" customHeight="true" outlineLevel="0" collapsed="false">
      <c r="A103" s="10"/>
      <c r="B103" s="10"/>
      <c r="E103" s="13"/>
      <c r="F103" s="13"/>
      <c r="G103" s="13"/>
      <c r="H103" s="13"/>
      <c r="I103" s="16"/>
      <c r="J103" s="16"/>
      <c r="K103" s="16"/>
      <c r="O103" s="15" t="e">
        <f aca="false">(H103-F103)/F103</f>
        <v>#DIV/0!</v>
      </c>
    </row>
    <row r="104" customFormat="false" ht="21" hidden="false" customHeight="true" outlineLevel="0" collapsed="false">
      <c r="A104" s="10" t="n">
        <v>0.597916666666667</v>
      </c>
      <c r="B104" s="10"/>
      <c r="C104" s="1" t="s">
        <v>96</v>
      </c>
      <c r="E104" s="13"/>
      <c r="F104" s="13"/>
      <c r="G104" s="13"/>
      <c r="H104" s="13"/>
      <c r="I104" s="16"/>
      <c r="J104" s="16"/>
      <c r="K104" s="16"/>
      <c r="O104" s="15" t="e">
        <f aca="false">(H104-F104)/F104</f>
        <v>#DIV/0!</v>
      </c>
    </row>
    <row r="105" customFormat="false" ht="21" hidden="false" customHeight="true" outlineLevel="0" collapsed="false">
      <c r="A105" s="10"/>
      <c r="B105" s="10"/>
      <c r="C105" s="1" t="s">
        <v>97</v>
      </c>
      <c r="E105" s="13"/>
      <c r="F105" s="13"/>
      <c r="G105" s="13"/>
      <c r="H105" s="13"/>
      <c r="I105" s="16"/>
      <c r="J105" s="16"/>
      <c r="K105" s="16"/>
      <c r="O105" s="15" t="e">
        <f aca="false">(H105-F105)/F105</f>
        <v>#DIV/0!</v>
      </c>
    </row>
    <row r="106" customFormat="false" ht="13.5" hidden="false" customHeight="true" outlineLevel="0" collapsed="false">
      <c r="A106" s="10"/>
      <c r="B106" s="10"/>
      <c r="C106" s="1" t="s">
        <v>98</v>
      </c>
      <c r="E106" s="13"/>
      <c r="F106" s="13"/>
      <c r="G106" s="13"/>
      <c r="H106" s="13"/>
      <c r="I106" s="16"/>
      <c r="J106" s="16"/>
      <c r="K106" s="16"/>
      <c r="O106" s="15" t="e">
        <f aca="false">(H106-F106)/F106</f>
        <v>#DIV/0!</v>
      </c>
    </row>
    <row r="107" customFormat="false" ht="13.5" hidden="false" customHeight="true" outlineLevel="0" collapsed="false">
      <c r="A107" s="10"/>
      <c r="B107" s="10"/>
      <c r="C107" s="1" t="s">
        <v>99</v>
      </c>
      <c r="F107" s="13"/>
      <c r="H107" s="13"/>
      <c r="I107" s="12"/>
      <c r="J107" s="12"/>
      <c r="K107" s="12"/>
      <c r="O107" s="15" t="e">
        <f aca="false">(H107-F107)/F107</f>
        <v>#DIV/0!</v>
      </c>
    </row>
    <row r="108" customFormat="false" ht="13.5" hidden="false" customHeight="true" outlineLevel="0" collapsed="false">
      <c r="A108" s="10"/>
      <c r="B108" s="10"/>
      <c r="C108" s="1" t="s">
        <v>100</v>
      </c>
      <c r="E108" s="13" t="s">
        <v>51</v>
      </c>
      <c r="F108" s="22" t="n">
        <f aca="false">AVERAGE(I108:K108)</f>
        <v>116</v>
      </c>
      <c r="G108" s="13"/>
      <c r="H108" s="17" t="n">
        <f aca="false">AVERAGE(L108:N108)</f>
        <v>116</v>
      </c>
      <c r="I108" s="14" t="n">
        <f aca="false">'14,21'!C16</f>
        <v>116</v>
      </c>
      <c r="J108" s="14" t="n">
        <f aca="false">'14,21'!D16</f>
        <v>116</v>
      </c>
      <c r="K108" s="14" t="n">
        <f aca="false">'14,21'!E16</f>
        <v>116</v>
      </c>
      <c r="L108" s="14" t="n">
        <f aca="false">'14,21'!F16</f>
        <v>116</v>
      </c>
      <c r="M108" s="14" t="n">
        <f aca="false">'14,21'!G16</f>
        <v>116</v>
      </c>
      <c r="N108" s="14" t="n">
        <f aca="false">'14,21'!H16</f>
        <v>116</v>
      </c>
      <c r="O108" s="15" t="n">
        <f aca="false">(H108-F108)/F108</f>
        <v>0</v>
      </c>
    </row>
    <row r="109" customFormat="false" ht="21" hidden="false" customHeight="true" outlineLevel="0" collapsed="false">
      <c r="D109" s="24"/>
      <c r="E109" s="13"/>
      <c r="F109" s="13"/>
      <c r="G109" s="13"/>
      <c r="H109" s="13"/>
      <c r="I109" s="12"/>
      <c r="J109" s="12"/>
      <c r="K109" s="12"/>
    </row>
    <row r="110" customFormat="false" ht="21.75" hidden="false" customHeight="true" outlineLevel="0" collapsed="false">
      <c r="A110" s="25" t="s">
        <v>101</v>
      </c>
      <c r="B110" s="25"/>
      <c r="E110" s="13"/>
      <c r="F110" s="13"/>
      <c r="G110" s="13"/>
      <c r="H110" s="13"/>
      <c r="I110" s="12" t="s">
        <v>64</v>
      </c>
      <c r="J110" s="12" t="s">
        <v>64</v>
      </c>
      <c r="K110" s="12" t="s">
        <v>64</v>
      </c>
    </row>
    <row r="111" customFormat="false" ht="21" hidden="false" customHeight="true" outlineLevel="0" collapsed="false">
      <c r="A111" s="26" t="s">
        <v>102</v>
      </c>
      <c r="B111" s="26"/>
    </row>
    <row r="112" customFormat="false" ht="21" hidden="false" customHeight="true" outlineLevel="0" collapsed="false">
      <c r="A112" s="26"/>
      <c r="B112" s="26"/>
    </row>
    <row r="113" customFormat="false" ht="24.75" hidden="false" customHeight="true" outlineLevel="0" collapsed="false"/>
    <row r="114" customFormat="false" ht="21" hidden="false" customHeight="true" outlineLevel="0" collapsed="false">
      <c r="A114" s="26"/>
      <c r="B114" s="26"/>
    </row>
    <row r="115" customFormat="false" ht="21" hidden="false" customHeight="true" outlineLevel="0" collapsed="false">
      <c r="A115" s="26"/>
      <c r="B115" s="26"/>
    </row>
    <row r="116" customFormat="false" ht="21" hidden="false" customHeight="true" outlineLevel="0" collapsed="false">
      <c r="A116" s="26"/>
      <c r="B116" s="26"/>
    </row>
    <row r="117" customFormat="false" ht="21" hidden="false" customHeight="true" outlineLevel="0" collapsed="false">
      <c r="A117" s="26"/>
      <c r="B117" s="26"/>
    </row>
    <row r="118" customFormat="false" ht="21" hidden="false" customHeight="true" outlineLevel="0" collapsed="false">
      <c r="A118" s="26"/>
      <c r="B118" s="26"/>
    </row>
    <row r="119" customFormat="false" ht="21" hidden="false" customHeight="true" outlineLevel="0" collapsed="false">
      <c r="A119" s="26"/>
      <c r="B119" s="26"/>
    </row>
    <row r="120" customFormat="false" ht="21" hidden="false" customHeight="true" outlineLevel="0" collapsed="false">
      <c r="A120" s="26"/>
      <c r="B120" s="26"/>
    </row>
    <row r="121" customFormat="false" ht="21" hidden="false" customHeight="true" outlineLevel="0" collapsed="false">
      <c r="A121" s="26"/>
      <c r="B121" s="26"/>
    </row>
    <row r="122" customFormat="false" ht="21" hidden="false" customHeight="true" outlineLevel="0" collapsed="false">
      <c r="A122" s="26"/>
      <c r="B122" s="26"/>
    </row>
    <row r="123" customFormat="false" ht="21" hidden="false" customHeight="true" outlineLevel="0" collapsed="false">
      <c r="A123" s="26"/>
      <c r="B123" s="26"/>
    </row>
    <row r="124" customFormat="false" ht="21" hidden="false" customHeight="true" outlineLevel="0" collapsed="false">
      <c r="A124" s="26"/>
      <c r="B124" s="26"/>
    </row>
    <row r="125" customFormat="false" ht="21" hidden="false" customHeight="true" outlineLevel="0" collapsed="false">
      <c r="A125" s="26"/>
      <c r="B125" s="26"/>
    </row>
    <row r="126" customFormat="false" ht="21" hidden="false" customHeight="true" outlineLevel="0" collapsed="false">
      <c r="A126" s="26"/>
      <c r="B126" s="26"/>
    </row>
    <row r="127" customFormat="false" ht="21" hidden="false" customHeight="true" outlineLevel="0" collapsed="false">
      <c r="A127" s="26"/>
      <c r="B127" s="26"/>
      <c r="I127" s="27"/>
    </row>
    <row r="128" customFormat="false" ht="21" hidden="false" customHeight="true" outlineLevel="0" collapsed="false">
      <c r="A128" s="26"/>
      <c r="B128" s="26"/>
      <c r="I128" s="27"/>
    </row>
    <row r="129" customFormat="false" ht="21" hidden="false" customHeight="true" outlineLevel="0" collapsed="false">
      <c r="A129" s="26"/>
      <c r="B129" s="26"/>
      <c r="I129" s="27"/>
    </row>
    <row r="130" customFormat="false" ht="21" hidden="false" customHeight="true" outlineLevel="0" collapsed="false">
      <c r="A130" s="26"/>
      <c r="B130" s="26"/>
      <c r="I130" s="27"/>
    </row>
    <row r="131" customFormat="false" ht="12.75" hidden="false" customHeight="false" outlineLevel="0" collapsed="false">
      <c r="I131" s="27"/>
    </row>
    <row r="132" customFormat="false" ht="12.75" hidden="false" customHeight="false" outlineLevel="0" collapsed="false">
      <c r="I132" s="27"/>
    </row>
    <row r="133" customFormat="false" ht="12.75" hidden="false" customHeight="false" outlineLevel="0" collapsed="false">
      <c r="I133" s="27"/>
    </row>
    <row r="134" customFormat="false" ht="12.75" hidden="false" customHeight="false" outlineLevel="0" collapsed="false">
      <c r="I134" s="27"/>
    </row>
    <row r="135" customFormat="false" ht="12.75" hidden="false" customHeight="false" outlineLevel="0" collapsed="false">
      <c r="I135" s="27"/>
    </row>
    <row r="136" customFormat="false" ht="12.75" hidden="false" customHeight="false" outlineLevel="0" collapsed="false">
      <c r="I136" s="27"/>
    </row>
    <row r="137" customFormat="false" ht="12.75" hidden="false" customHeight="false" outlineLevel="0" collapsed="false">
      <c r="I137" s="27"/>
    </row>
    <row r="138" customFormat="false" ht="12.75" hidden="false" customHeight="false" outlineLevel="0" collapsed="false">
      <c r="I138" s="27"/>
    </row>
    <row r="139" customFormat="false" ht="12.75" hidden="false" customHeight="false" outlineLevel="0" collapsed="false">
      <c r="I139" s="27"/>
    </row>
    <row r="140" customFormat="false" ht="12.75" hidden="false" customHeight="false" outlineLevel="0" collapsed="false">
      <c r="I140" s="27"/>
    </row>
    <row r="141" customFormat="false" ht="12.75" hidden="false" customHeight="false" outlineLevel="0" collapsed="false">
      <c r="I141" s="27"/>
    </row>
    <row r="142" customFormat="false" ht="12.75" hidden="false" customHeight="false" outlineLevel="0" collapsed="false">
      <c r="I142" s="27"/>
    </row>
    <row r="143" customFormat="false" ht="12.75" hidden="false" customHeight="false" outlineLevel="0" collapsed="false">
      <c r="I143" s="27"/>
    </row>
    <row r="144" customFormat="false" ht="12.75" hidden="false" customHeight="false" outlineLevel="0" collapsed="false">
      <c r="I144" s="27"/>
    </row>
    <row r="145" customFormat="false" ht="12.75" hidden="false" customHeight="false" outlineLevel="0" collapsed="false">
      <c r="I145" s="27"/>
    </row>
    <row r="146" customFormat="false" ht="12.75" hidden="false" customHeight="false" outlineLevel="0" collapsed="false">
      <c r="I146" s="27"/>
    </row>
    <row r="147" customFormat="false" ht="12.75" hidden="false" customHeight="false" outlineLevel="0" collapsed="false">
      <c r="I147" s="27"/>
    </row>
    <row r="148" customFormat="false" ht="12.75" hidden="false" customHeight="false" outlineLevel="0" collapsed="false">
      <c r="I148" s="27"/>
    </row>
    <row r="149" customFormat="false" ht="12.75" hidden="false" customHeight="false" outlineLevel="0" collapsed="false">
      <c r="I149" s="27"/>
    </row>
    <row r="150" customFormat="false" ht="12.75" hidden="false" customHeight="false" outlineLevel="0" collapsed="false">
      <c r="I150" s="27"/>
    </row>
    <row r="151" customFormat="false" ht="12.75" hidden="false" customHeight="false" outlineLevel="0" collapsed="false">
      <c r="I151" s="27"/>
    </row>
    <row r="152" customFormat="false" ht="12.75" hidden="false" customHeight="false" outlineLevel="0" collapsed="false">
      <c r="I152" s="27"/>
    </row>
    <row r="153" customFormat="false" ht="12.75" hidden="false" customHeight="false" outlineLevel="0" collapsed="false">
      <c r="I153" s="27"/>
    </row>
    <row r="154" customFormat="false" ht="12.75" hidden="false" customHeight="false" outlineLevel="0" collapsed="false">
      <c r="I154" s="27"/>
    </row>
    <row r="155" customFormat="false" ht="12.75" hidden="false" customHeight="false" outlineLevel="0" collapsed="false">
      <c r="I155" s="27"/>
    </row>
    <row r="156" customFormat="false" ht="12.75" hidden="false" customHeight="false" outlineLevel="0" collapsed="false">
      <c r="I156" s="27"/>
    </row>
    <row r="157" customFormat="false" ht="12.75" hidden="false" customHeight="false" outlineLevel="0" collapsed="false">
      <c r="I157" s="27"/>
    </row>
    <row r="158" customFormat="false" ht="12.75" hidden="false" customHeight="false" outlineLevel="0" collapsed="false">
      <c r="I158" s="27"/>
    </row>
    <row r="159" customFormat="false" ht="12.75" hidden="false" customHeight="false" outlineLevel="0" collapsed="false">
      <c r="I159" s="27"/>
    </row>
    <row r="160" customFormat="false" ht="12.75" hidden="false" customHeight="false" outlineLevel="0" collapsed="false">
      <c r="I160" s="27"/>
    </row>
    <row r="161" customFormat="false" ht="12.75" hidden="false" customHeight="false" outlineLevel="0" collapsed="false">
      <c r="I161" s="27"/>
    </row>
    <row r="162" customFormat="false" ht="12.75" hidden="false" customHeight="false" outlineLevel="0" collapsed="false">
      <c r="I162" s="27"/>
    </row>
    <row r="163" customFormat="false" ht="12.75" hidden="false" customHeight="false" outlineLevel="0" collapsed="false">
      <c r="I163" s="27"/>
    </row>
    <row r="164" customFormat="false" ht="12.75" hidden="false" customHeight="false" outlineLevel="0" collapsed="false">
      <c r="I164" s="27"/>
    </row>
    <row r="165" customFormat="false" ht="12.75" hidden="false" customHeight="false" outlineLevel="0" collapsed="false">
      <c r="I165" s="27"/>
    </row>
    <row r="166" customFormat="false" ht="12.75" hidden="false" customHeight="false" outlineLevel="0" collapsed="false">
      <c r="I166" s="27"/>
    </row>
    <row r="167" customFormat="false" ht="12.75" hidden="false" customHeight="false" outlineLevel="0" collapsed="false">
      <c r="I167" s="27"/>
    </row>
    <row r="168" customFormat="false" ht="12.75" hidden="false" customHeight="false" outlineLevel="0" collapsed="false">
      <c r="I168" s="27"/>
    </row>
    <row r="169" customFormat="false" ht="12.75" hidden="false" customHeight="false" outlineLevel="0" collapsed="false">
      <c r="I169" s="27"/>
    </row>
    <row r="170" customFormat="false" ht="12.75" hidden="false" customHeight="false" outlineLevel="0" collapsed="false">
      <c r="I170" s="27"/>
    </row>
    <row r="171" customFormat="false" ht="12.75" hidden="false" customHeight="false" outlineLevel="0" collapsed="false">
      <c r="I171" s="27"/>
    </row>
    <row r="172" customFormat="false" ht="12.75" hidden="false" customHeight="false" outlineLevel="0" collapsed="false">
      <c r="I172" s="27"/>
    </row>
    <row r="173" customFormat="false" ht="12.75" hidden="false" customHeight="false" outlineLevel="0" collapsed="false">
      <c r="I173" s="27"/>
    </row>
    <row r="174" customFormat="false" ht="12.75" hidden="false" customHeight="false" outlineLevel="0" collapsed="false">
      <c r="I174" s="27"/>
    </row>
    <row r="175" customFormat="false" ht="12.75" hidden="false" customHeight="false" outlineLevel="0" collapsed="false">
      <c r="I175" s="27"/>
    </row>
    <row r="176" customFormat="false" ht="12.75" hidden="false" customHeight="false" outlineLevel="0" collapsed="false">
      <c r="I176" s="27"/>
    </row>
    <row r="177" customFormat="false" ht="12.75" hidden="false" customHeight="false" outlineLevel="0" collapsed="false">
      <c r="I177" s="27"/>
    </row>
    <row r="178" customFormat="false" ht="12.75" hidden="false" customHeight="false" outlineLevel="0" collapsed="false">
      <c r="I178" s="27"/>
    </row>
    <row r="179" customFormat="false" ht="12.75" hidden="false" customHeight="false" outlineLevel="0" collapsed="false">
      <c r="I179" s="27"/>
    </row>
    <row r="180" customFormat="false" ht="12.75" hidden="false" customHeight="false" outlineLevel="0" collapsed="false">
      <c r="I180" s="27"/>
    </row>
    <row r="181" customFormat="false" ht="12.75" hidden="false" customHeight="false" outlineLevel="0" collapsed="false">
      <c r="I181" s="27"/>
    </row>
    <row r="182" customFormat="false" ht="12.75" hidden="false" customHeight="false" outlineLevel="0" collapsed="false">
      <c r="I182" s="27"/>
    </row>
    <row r="183" customFormat="false" ht="12.75" hidden="false" customHeight="false" outlineLevel="0" collapsed="false">
      <c r="I183" s="27"/>
    </row>
    <row r="184" customFormat="false" ht="12.75" hidden="false" customHeight="false" outlineLevel="0" collapsed="false">
      <c r="I184" s="27"/>
    </row>
    <row r="185" customFormat="false" ht="12.75" hidden="false" customHeight="false" outlineLevel="0" collapsed="false">
      <c r="I185" s="27"/>
    </row>
    <row r="186" customFormat="false" ht="12.75" hidden="false" customHeight="false" outlineLevel="0" collapsed="false">
      <c r="I186" s="27"/>
    </row>
    <row r="187" customFormat="false" ht="12.75" hidden="false" customHeight="false" outlineLevel="0" collapsed="false">
      <c r="I187" s="27"/>
    </row>
    <row r="188" customFormat="false" ht="12.75" hidden="false" customHeight="false" outlineLevel="0" collapsed="false">
      <c r="I188" s="27"/>
    </row>
    <row r="189" customFormat="false" ht="12.75" hidden="false" customHeight="false" outlineLevel="0" collapsed="false">
      <c r="I189" s="27"/>
    </row>
    <row r="190" customFormat="false" ht="12.75" hidden="false" customHeight="false" outlineLevel="0" collapsed="false">
      <c r="I190" s="27"/>
    </row>
    <row r="191" customFormat="false" ht="12.75" hidden="false" customHeight="false" outlineLevel="0" collapsed="false">
      <c r="I191" s="27"/>
    </row>
    <row r="192" customFormat="false" ht="12.75" hidden="false" customHeight="false" outlineLevel="0" collapsed="false">
      <c r="I192" s="27"/>
    </row>
    <row r="193" customFormat="false" ht="12.75" hidden="false" customHeight="false" outlineLevel="0" collapsed="false">
      <c r="I193" s="27"/>
    </row>
    <row r="194" customFormat="false" ht="12.75" hidden="false" customHeight="false" outlineLevel="0" collapsed="false">
      <c r="I194" s="27"/>
    </row>
    <row r="195" customFormat="false" ht="12.75" hidden="false" customHeight="false" outlineLevel="0" collapsed="false">
      <c r="I195" s="27"/>
    </row>
    <row r="196" customFormat="false" ht="12.75" hidden="false" customHeight="false" outlineLevel="0" collapsed="false">
      <c r="I196" s="27"/>
    </row>
    <row r="197" customFormat="false" ht="12.75" hidden="false" customHeight="false" outlineLevel="0" collapsed="false">
      <c r="I197" s="27"/>
    </row>
    <row r="198" customFormat="false" ht="12.75" hidden="false" customHeight="false" outlineLevel="0" collapsed="false">
      <c r="I198" s="27"/>
    </row>
    <row r="199" customFormat="false" ht="12.75" hidden="false" customHeight="false" outlineLevel="0" collapsed="false">
      <c r="I199" s="27"/>
    </row>
    <row r="200" customFormat="false" ht="12.75" hidden="false" customHeight="false" outlineLevel="0" collapsed="false">
      <c r="I200" s="27"/>
    </row>
    <row r="201" customFormat="false" ht="12.75" hidden="false" customHeight="false" outlineLevel="0" collapsed="false">
      <c r="I201" s="27"/>
    </row>
    <row r="202" customFormat="false" ht="12.75" hidden="false" customHeight="false" outlineLevel="0" collapsed="false">
      <c r="I202" s="27"/>
    </row>
    <row r="203" customFormat="false" ht="12.75" hidden="false" customHeight="false" outlineLevel="0" collapsed="false">
      <c r="I203" s="27"/>
    </row>
    <row r="204" customFormat="false" ht="12.75" hidden="false" customHeight="false" outlineLevel="0" collapsed="false">
      <c r="I204" s="27"/>
    </row>
    <row r="205" customFormat="false" ht="12.75" hidden="false" customHeight="false" outlineLevel="0" collapsed="false">
      <c r="I205" s="27"/>
    </row>
    <row r="206" customFormat="false" ht="12.75" hidden="false" customHeight="false" outlineLevel="0" collapsed="false">
      <c r="I206" s="27"/>
    </row>
    <row r="207" customFormat="false" ht="12.75" hidden="false" customHeight="false" outlineLevel="0" collapsed="false">
      <c r="I207" s="27"/>
    </row>
    <row r="208" customFormat="false" ht="12.75" hidden="false" customHeight="false" outlineLevel="0" collapsed="false">
      <c r="I208" s="27"/>
    </row>
    <row r="209" customFormat="false" ht="12.75" hidden="false" customHeight="false" outlineLevel="0" collapsed="false">
      <c r="I209" s="27"/>
    </row>
    <row r="210" customFormat="false" ht="12.75" hidden="false" customHeight="false" outlineLevel="0" collapsed="false">
      <c r="I210" s="27"/>
    </row>
    <row r="211" customFormat="false" ht="12.75" hidden="false" customHeight="false" outlineLevel="0" collapsed="false">
      <c r="I211" s="27"/>
    </row>
    <row r="212" customFormat="false" ht="12.75" hidden="false" customHeight="false" outlineLevel="0" collapsed="false">
      <c r="I212" s="27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8&amp;P</oddFooter>
  </headerFooter>
  <rowBreaks count="3" manualBreakCount="3">
    <brk id="29" man="true" max="16383" min="0"/>
    <brk id="64" man="true" max="16383" min="0"/>
    <brk id="99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14"/>
    <col collapsed="false" customWidth="true" hidden="false" outlineLevel="0" max="9" min="9" style="29" width="10.56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1</v>
      </c>
      <c r="B2" s="34" t="str">
        <f aca="false">VLOOKUP(A2,'voci merceologiche'!A1:C406,2,FALSE())</f>
        <v>Cordina flessibile antifiamma, per energia tipo N07 V-K (compresa variante in rame):
sezione 4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55.91</v>
      </c>
      <c r="C4" s="40" t="n">
        <v>55.91</v>
      </c>
      <c r="D4" s="40" t="n">
        <v>55.91</v>
      </c>
      <c r="E4" s="40" t="n">
        <v>55.91</v>
      </c>
      <c r="F4" s="40" t="n">
        <v>55.91</v>
      </c>
      <c r="G4" s="40" t="n">
        <v>55.91</v>
      </c>
      <c r="H4" s="40" t="n">
        <v>55.91</v>
      </c>
      <c r="I4" s="55"/>
    </row>
    <row r="5" customFormat="false" ht="16.5" hidden="false" customHeight="true" outlineLevel="0" collapsed="false">
      <c r="A5" s="39" t="s">
        <v>109</v>
      </c>
      <c r="B5" s="40" t="n">
        <v>37.75</v>
      </c>
      <c r="C5" s="40" t="n">
        <v>35.23</v>
      </c>
      <c r="D5" s="40" t="n">
        <v>35.23</v>
      </c>
      <c r="E5" s="40" t="n">
        <v>35.23</v>
      </c>
      <c r="F5" s="40" t="n">
        <v>35.23</v>
      </c>
      <c r="G5" s="40" t="n">
        <v>35.23</v>
      </c>
      <c r="H5" s="40" t="n">
        <v>30.82</v>
      </c>
      <c r="I5" s="55"/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55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55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55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55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55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55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55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46.83</v>
      </c>
      <c r="C16" s="44" t="n">
        <f aca="false">ROUND(AVERAGE(C4:C13),2)</f>
        <v>45.57</v>
      </c>
      <c r="D16" s="44" t="n">
        <f aca="false">ROUND(AVERAGE(D4:D13),2)</f>
        <v>45.57</v>
      </c>
      <c r="E16" s="44" t="n">
        <f aca="false">ROUND(AVERAGE(E4:E13),2)</f>
        <v>45.57</v>
      </c>
      <c r="F16" s="44" t="n">
        <f aca="false">ROUND(AVERAGE(F4:F13),2)</f>
        <v>45.57</v>
      </c>
      <c r="G16" s="44" t="n">
        <f aca="false">ROUND(AVERAGE(G4:G13),2)</f>
        <v>45.57</v>
      </c>
      <c r="H16" s="44" t="n">
        <f aca="false">ROUND(AVERAGE(H4:H13),2)</f>
        <v>43.37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-2.69058295964125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4.82773754663156</v>
      </c>
      <c r="I17" s="55"/>
    </row>
    <row r="18" customFormat="false" ht="38.25" hidden="false" customHeight="false" outlineLevel="0" collapsed="false">
      <c r="A18" s="43" t="s">
        <v>112</v>
      </c>
      <c r="B18" s="47" t="n">
        <v>46.83</v>
      </c>
      <c r="C18" s="48"/>
      <c r="D18" s="48"/>
      <c r="E18" s="48"/>
      <c r="F18" s="48"/>
      <c r="G18" s="48"/>
      <c r="H18" s="48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2</v>
      </c>
      <c r="B2" s="34" t="str">
        <f aca="false">VLOOKUP(A2,'voci merceologiche'!A1:C406,2,FALSE())</f>
        <v>Cordina flessibile antifiamma, per energia tipo N07 V-K (compresa variante in rame):
sezione 6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83.16</v>
      </c>
      <c r="C4" s="40" t="n">
        <v>83.16</v>
      </c>
      <c r="D4" s="40" t="n">
        <v>83.16</v>
      </c>
      <c r="E4" s="40" t="n">
        <v>83.16</v>
      </c>
      <c r="F4" s="40" t="n">
        <v>83.16</v>
      </c>
      <c r="G4" s="40" t="n">
        <v>83.16</v>
      </c>
      <c r="H4" s="40" t="n">
        <v>83.16</v>
      </c>
      <c r="I4" s="55"/>
    </row>
    <row r="5" customFormat="false" ht="16.5" hidden="false" customHeight="true" outlineLevel="0" collapsed="false">
      <c r="A5" s="39" t="s">
        <v>109</v>
      </c>
      <c r="B5" s="40" t="n">
        <v>55.39</v>
      </c>
      <c r="C5" s="40" t="n">
        <v>51.7</v>
      </c>
      <c r="D5" s="40" t="n">
        <v>51.7</v>
      </c>
      <c r="E5" s="40" t="n">
        <v>51.7</v>
      </c>
      <c r="F5" s="40" t="n">
        <v>51.7</v>
      </c>
      <c r="G5" s="40" t="n">
        <v>51.7</v>
      </c>
      <c r="H5" s="40" t="n">
        <v>48.51</v>
      </c>
      <c r="I5" s="55"/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55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55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55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55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55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55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55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55"/>
    </row>
    <row r="14" customFormat="false" ht="16.5" hidden="false" customHeight="true" outlineLevel="0" collapsed="false">
      <c r="A14" s="42"/>
      <c r="B14" s="40"/>
      <c r="C14" s="40"/>
      <c r="D14" s="40"/>
      <c r="E14" s="40"/>
      <c r="F14" s="40"/>
      <c r="G14" s="40"/>
      <c r="H14" s="40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69.28</v>
      </c>
      <c r="C16" s="44" t="n">
        <f aca="false">ROUND(AVERAGE(C4:C13),2)</f>
        <v>67.43</v>
      </c>
      <c r="D16" s="44" t="n">
        <f aca="false">ROUND(AVERAGE(D4:D13),2)</f>
        <v>67.43</v>
      </c>
      <c r="E16" s="44" t="n">
        <f aca="false">ROUND(AVERAGE(E4:E13),2)</f>
        <v>67.43</v>
      </c>
      <c r="F16" s="44" t="n">
        <f aca="false">ROUND(AVERAGE(F4:F13),2)</f>
        <v>67.43</v>
      </c>
      <c r="G16" s="44" t="n">
        <f aca="false">ROUND(AVERAGE(G4:G13),2)</f>
        <v>67.43</v>
      </c>
      <c r="H16" s="44" t="n">
        <f aca="false">ROUND(AVERAGE(H4:H13),2)</f>
        <v>65.84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-2.6703233256351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2.35800088981166</v>
      </c>
      <c r="I17" s="55"/>
    </row>
    <row r="18" customFormat="false" ht="38.25" hidden="false" customHeight="false" outlineLevel="0" collapsed="false">
      <c r="A18" s="43" t="s">
        <v>112</v>
      </c>
      <c r="B18" s="47" t="n">
        <v>69.28</v>
      </c>
      <c r="C18" s="48"/>
      <c r="D18" s="48"/>
      <c r="E18" s="48"/>
      <c r="F18" s="48"/>
      <c r="G18" s="48"/>
      <c r="H18" s="48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3</v>
      </c>
      <c r="B2" s="34" t="str">
        <f aca="false">VLOOKUP(A2,'voci merceologiche'!A1:C406,2,FALSE())</f>
        <v>Cordina flessibile antifiamma, per energia tipo N07 V-K (compresa variante in rame):
sezione 10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143.36</v>
      </c>
      <c r="C4" s="40" t="n">
        <v>143.36</v>
      </c>
      <c r="D4" s="40" t="n">
        <v>143.36</v>
      </c>
      <c r="E4" s="40" t="n">
        <v>143.36</v>
      </c>
      <c r="F4" s="40" t="n">
        <v>143.36</v>
      </c>
      <c r="G4" s="40" t="n">
        <v>143.36</v>
      </c>
      <c r="H4" s="40" t="n">
        <v>143.36</v>
      </c>
      <c r="I4" s="55"/>
    </row>
    <row r="5" customFormat="false" ht="16.5" hidden="false" customHeight="true" outlineLevel="0" collapsed="false">
      <c r="A5" s="39" t="s">
        <v>109</v>
      </c>
      <c r="B5" s="40" t="n">
        <v>100</v>
      </c>
      <c r="C5" s="40" t="n">
        <v>93.36</v>
      </c>
      <c r="D5" s="40" t="n">
        <v>93.36</v>
      </c>
      <c r="E5" s="40" t="n">
        <v>93.36</v>
      </c>
      <c r="F5" s="40" t="n">
        <v>93.36</v>
      </c>
      <c r="G5" s="40" t="n">
        <v>93.36</v>
      </c>
      <c r="H5" s="40" t="n">
        <v>88.11</v>
      </c>
      <c r="I5" s="55"/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55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55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55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55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55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55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55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55"/>
    </row>
    <row r="14" s="61" customFormat="true" ht="16.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21.68</v>
      </c>
      <c r="C16" s="44" t="n">
        <f aca="false">ROUND(AVERAGE(C4:C13),2)</f>
        <v>118.36</v>
      </c>
      <c r="D16" s="44" t="n">
        <f aca="false">ROUND(AVERAGE(D4:D13),2)</f>
        <v>118.36</v>
      </c>
      <c r="E16" s="44" t="n">
        <f aca="false">ROUND(AVERAGE(E4:E13),2)</f>
        <v>118.36</v>
      </c>
      <c r="F16" s="44" t="n">
        <f aca="false">ROUND(AVERAGE(F4:F13),2)</f>
        <v>118.36</v>
      </c>
      <c r="G16" s="44" t="n">
        <f aca="false">ROUND(AVERAGE(G4:G13),2)</f>
        <v>118.36</v>
      </c>
      <c r="H16" s="44" t="n">
        <f aca="false">ROUND(AVERAGE(H4:H13),2)</f>
        <v>115.74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-2.7284681130835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2.21358567083475</v>
      </c>
      <c r="I17" s="55"/>
    </row>
    <row r="18" customFormat="false" ht="38.25" hidden="false" customHeight="false" outlineLevel="0" collapsed="false">
      <c r="A18" s="43" t="s">
        <v>112</v>
      </c>
      <c r="B18" s="47" t="n">
        <v>121.68</v>
      </c>
      <c r="C18" s="48"/>
      <c r="D18" s="48"/>
      <c r="E18" s="48"/>
      <c r="F18" s="48"/>
      <c r="G18" s="48"/>
      <c r="H18" s="48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4</v>
      </c>
      <c r="B2" s="34" t="str">
        <f aca="false">VLOOKUP(A2,'voci merceologiche'!A1:C406,2,FALSE())</f>
        <v>Cavo in rame, per energia tipo FG7(compresa variante in rame): bipolare da 1,5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0.97</v>
      </c>
      <c r="C4" s="40" t="n">
        <v>0.97</v>
      </c>
      <c r="D4" s="40" t="n">
        <v>0.97</v>
      </c>
      <c r="E4" s="40" t="n">
        <v>0.97</v>
      </c>
      <c r="F4" s="40" t="n">
        <v>0.97</v>
      </c>
      <c r="G4" s="40" t="n">
        <v>0.97</v>
      </c>
      <c r="H4" s="40" t="n">
        <v>0.97</v>
      </c>
    </row>
    <row r="5" customFormat="false" ht="16.5" hidden="false" customHeight="true" outlineLevel="0" collapsed="false">
      <c r="A5" s="39" t="s">
        <v>109</v>
      </c>
      <c r="B5" s="40" t="n">
        <v>0.63</v>
      </c>
      <c r="C5" s="40" t="n">
        <v>0.63</v>
      </c>
      <c r="D5" s="40" t="n">
        <v>0.63</v>
      </c>
      <c r="E5" s="40" t="n">
        <v>0.63</v>
      </c>
      <c r="F5" s="40" t="n">
        <v>0.63</v>
      </c>
      <c r="G5" s="40" t="n">
        <v>0.63</v>
      </c>
      <c r="H5" s="40" t="n">
        <v>0.54</v>
      </c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0.8</v>
      </c>
      <c r="C16" s="44" t="n">
        <f aca="false">ROUND(AVERAGE(C4:C13),2)</f>
        <v>0.8</v>
      </c>
      <c r="D16" s="44" t="n">
        <f aca="false">ROUND(AVERAGE(D4:D13),2)</f>
        <v>0.8</v>
      </c>
      <c r="E16" s="44" t="n">
        <f aca="false">ROUND(AVERAGE(E4:E13),2)</f>
        <v>0.8</v>
      </c>
      <c r="F16" s="44" t="n">
        <f aca="false">ROUND(AVERAGE(F4:F13),2)</f>
        <v>0.8</v>
      </c>
      <c r="G16" s="44" t="n">
        <f aca="false">ROUND(AVERAGE(G4:G13),2)</f>
        <v>0.8</v>
      </c>
      <c r="H16" s="44" t="n">
        <f aca="false">ROUND(AVERAGE(H4:H13),2)</f>
        <v>0.76</v>
      </c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5</v>
      </c>
    </row>
    <row r="18" customFormat="false" ht="38.25" hidden="false" customHeight="false" outlineLevel="0" collapsed="false">
      <c r="A18" s="43" t="s">
        <v>112</v>
      </c>
      <c r="B18" s="47" t="n">
        <v>0.8</v>
      </c>
      <c r="C18" s="53"/>
      <c r="D18" s="63"/>
      <c r="E18" s="63"/>
      <c r="F18" s="63"/>
      <c r="G18" s="63"/>
      <c r="H18" s="63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49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5</v>
      </c>
      <c r="B2" s="34" t="str">
        <f aca="false">VLOOKUP(A2,'voci merceologiche'!A1:C406,2,FALSE())</f>
        <v>Cavo in rame, per energia tipo FG7(compresa variante in rame): bipolare da 2,5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.2811</v>
      </c>
      <c r="C4" s="57" t="n">
        <v>1.2811</v>
      </c>
      <c r="D4" s="57" t="n">
        <v>1.2811</v>
      </c>
      <c r="E4" s="57" t="n">
        <v>1.2811</v>
      </c>
      <c r="F4" s="57" t="n">
        <v>1.2811</v>
      </c>
      <c r="G4" s="57" t="n">
        <v>1.2811</v>
      </c>
      <c r="H4" s="57" t="n">
        <v>1.2811</v>
      </c>
    </row>
    <row r="5" customFormat="false" ht="16.5" hidden="false" customHeight="true" outlineLevel="0" collapsed="false">
      <c r="A5" s="39" t="s">
        <v>109</v>
      </c>
      <c r="B5" s="57" t="n">
        <v>0.84</v>
      </c>
      <c r="C5" s="57" t="n">
        <v>0.85</v>
      </c>
      <c r="D5" s="57" t="n">
        <v>0.85</v>
      </c>
      <c r="E5" s="57" t="n">
        <v>0.85</v>
      </c>
      <c r="F5" s="57" t="n">
        <v>0.85</v>
      </c>
      <c r="G5" s="57" t="n">
        <v>0.85</v>
      </c>
      <c r="H5" s="57" t="n">
        <v>0.72</v>
      </c>
      <c r="I5" s="64"/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.06</v>
      </c>
      <c r="C16" s="44" t="n">
        <f aca="false">ROUND(AVERAGE(C4:C13),2)</f>
        <v>1.07</v>
      </c>
      <c r="D16" s="44" t="n">
        <f aca="false">ROUND(AVERAGE(D4:D13),2)</f>
        <v>1.07</v>
      </c>
      <c r="E16" s="44" t="n">
        <f aca="false">ROUND(AVERAGE(E4:E13),2)</f>
        <v>1.07</v>
      </c>
      <c r="F16" s="44" t="n">
        <f aca="false">ROUND(AVERAGE(F4:F13),2)</f>
        <v>1.07</v>
      </c>
      <c r="G16" s="44" t="n">
        <f aca="false">ROUND(AVERAGE(G4:G13),2)</f>
        <v>1.07</v>
      </c>
      <c r="H16" s="44" t="n">
        <f aca="false">ROUND(AVERAGE(H4:H13),2)</f>
        <v>1</v>
      </c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943396226415095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6.54205607476636</v>
      </c>
    </row>
    <row r="18" customFormat="false" ht="38.25" hidden="false" customHeight="false" outlineLevel="0" collapsed="false">
      <c r="A18" s="43" t="s">
        <v>112</v>
      </c>
      <c r="B18" s="47" t="n">
        <v>1.06</v>
      </c>
      <c r="C18" s="53"/>
      <c r="D18" s="63"/>
      <c r="E18" s="63"/>
      <c r="F18" s="63"/>
      <c r="G18" s="63"/>
      <c r="H18" s="63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49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6</v>
      </c>
      <c r="B2" s="34" t="str">
        <f aca="false">VLOOKUP(A2,'voci merceologiche'!A1:C406,2,FALSE())</f>
        <v>Cavo in rame, per energia tipo FG7(compresa variante in rame): bipolare da 4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.7622</v>
      </c>
      <c r="C4" s="57" t="n">
        <v>1.7622</v>
      </c>
      <c r="D4" s="57" t="n">
        <v>1.7622</v>
      </c>
      <c r="E4" s="57" t="n">
        <v>1.7622</v>
      </c>
      <c r="F4" s="57" t="n">
        <v>1.7622</v>
      </c>
      <c r="G4" s="57" t="n">
        <v>1.7622</v>
      </c>
      <c r="H4" s="57" t="n">
        <v>1.7622</v>
      </c>
      <c r="I4" s="55"/>
    </row>
    <row r="5" customFormat="false" ht="16.5" hidden="false" customHeight="true" outlineLevel="0" collapsed="false">
      <c r="A5" s="39" t="s">
        <v>109</v>
      </c>
      <c r="B5" s="57" t="n">
        <v>1.17</v>
      </c>
      <c r="C5" s="57" t="n">
        <v>1.17</v>
      </c>
      <c r="D5" s="57" t="n">
        <v>1.17</v>
      </c>
      <c r="E5" s="57" t="n">
        <v>1.17</v>
      </c>
      <c r="F5" s="57" t="n">
        <v>1.17</v>
      </c>
      <c r="G5" s="57" t="n">
        <v>1.17</v>
      </c>
      <c r="H5" s="57" t="n">
        <v>1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.47</v>
      </c>
      <c r="C16" s="44" t="n">
        <f aca="false">ROUND(AVERAGE(C4:C13),2)</f>
        <v>1.47</v>
      </c>
      <c r="D16" s="44" t="n">
        <f aca="false">ROUND(AVERAGE(D4:D13),2)</f>
        <v>1.47</v>
      </c>
      <c r="E16" s="44" t="n">
        <f aca="false">ROUND(AVERAGE(E4:E13),2)</f>
        <v>1.47</v>
      </c>
      <c r="F16" s="44" t="n">
        <f aca="false">ROUND(AVERAGE(F4:F13),2)</f>
        <v>1.47</v>
      </c>
      <c r="G16" s="44" t="n">
        <f aca="false">ROUND(AVERAGE(G4:G13),2)</f>
        <v>1.47</v>
      </c>
      <c r="H16" s="44" t="n">
        <f aca="false">ROUND(AVERAGE(H4:H13),2)</f>
        <v>1.38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6.12244897959184</v>
      </c>
      <c r="I17" s="55"/>
    </row>
    <row r="18" customFormat="false" ht="38.25" hidden="false" customHeight="false" outlineLevel="0" collapsed="false">
      <c r="A18" s="43" t="s">
        <v>112</v>
      </c>
      <c r="B18" s="47" t="n">
        <v>1.47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7</v>
      </c>
      <c r="B2" s="34" t="str">
        <f aca="false">VLOOKUP(A2,'voci merceologiche'!A1:C406,2,FALSE())</f>
        <v>Cavo in rame, per energia tipo FG7(compresa variante in rame): tripolare da 1,5 mmq 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1.2012</v>
      </c>
      <c r="C4" s="40" t="n">
        <v>1.2012</v>
      </c>
      <c r="D4" s="40" t="n">
        <v>1.2012</v>
      </c>
      <c r="E4" s="40" t="n">
        <v>1.2012</v>
      </c>
      <c r="F4" s="40" t="n">
        <v>1.2012</v>
      </c>
      <c r="G4" s="40" t="n">
        <v>1.2012</v>
      </c>
      <c r="H4" s="40" t="n">
        <v>1.2012</v>
      </c>
      <c r="I4" s="55"/>
    </row>
    <row r="5" customFormat="false" ht="16.5" hidden="false" customHeight="true" outlineLevel="0" collapsed="false">
      <c r="A5" s="39" t="s">
        <v>109</v>
      </c>
      <c r="B5" s="40" t="n">
        <v>0.77</v>
      </c>
      <c r="C5" s="40" t="n">
        <v>0.77</v>
      </c>
      <c r="D5" s="40" t="n">
        <v>0.77</v>
      </c>
      <c r="E5" s="40" t="n">
        <v>0.77</v>
      </c>
      <c r="F5" s="40" t="n">
        <v>0.77</v>
      </c>
      <c r="G5" s="40" t="n">
        <v>0.77</v>
      </c>
      <c r="H5" s="40" t="n">
        <v>0.66</v>
      </c>
      <c r="I5" s="55"/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55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55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55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55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55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55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55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0.99</v>
      </c>
      <c r="C16" s="44" t="n">
        <f aca="false">ROUND(AVERAGE(C4:C13),2)</f>
        <v>0.99</v>
      </c>
      <c r="D16" s="44" t="n">
        <f aca="false">ROUND(AVERAGE(D4:D13),2)</f>
        <v>0.99</v>
      </c>
      <c r="E16" s="44" t="n">
        <f aca="false">ROUND(AVERAGE(E4:E13),2)</f>
        <v>0.99</v>
      </c>
      <c r="F16" s="44" t="n">
        <f aca="false">ROUND(AVERAGE(F4:F13),2)</f>
        <v>0.99</v>
      </c>
      <c r="G16" s="44" t="n">
        <f aca="false">ROUND(AVERAGE(G4:G13),2)</f>
        <v>0.99</v>
      </c>
      <c r="H16" s="44" t="n">
        <f aca="false">ROUND(AVERAGE(H4:H13),2)</f>
        <v>0.93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6.06060606060605</v>
      </c>
      <c r="I17" s="55"/>
    </row>
    <row r="18" customFormat="false" ht="38.25" hidden="false" customHeight="false" outlineLevel="0" collapsed="false">
      <c r="A18" s="43" t="s">
        <v>112</v>
      </c>
      <c r="B18" s="47" t="n">
        <v>0.99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8</v>
      </c>
      <c r="B2" s="34" t="str">
        <f aca="false">VLOOKUP(A2,'voci merceologiche'!A1:C406,2,FALSE())</f>
        <v>Cavo in rame, per energia tipo FG7(compresa variante in rame): tripolare da 2,5 mmq 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.6137</v>
      </c>
      <c r="C4" s="57" t="n">
        <v>1.6137</v>
      </c>
      <c r="D4" s="57" t="n">
        <v>1.6137</v>
      </c>
      <c r="E4" s="57" t="n">
        <v>1.6137</v>
      </c>
      <c r="F4" s="57" t="n">
        <v>1.6137</v>
      </c>
      <c r="G4" s="57" t="n">
        <v>1.6137</v>
      </c>
      <c r="H4" s="57" t="n">
        <v>1.6137</v>
      </c>
      <c r="I4" s="55"/>
    </row>
    <row r="5" customFormat="false" ht="16.5" hidden="false" customHeight="true" outlineLevel="0" collapsed="false">
      <c r="A5" s="39" t="s">
        <v>109</v>
      </c>
      <c r="B5" s="57" t="n">
        <v>1.06</v>
      </c>
      <c r="C5" s="57" t="n">
        <v>1.06</v>
      </c>
      <c r="D5" s="57" t="n">
        <v>1.06</v>
      </c>
      <c r="E5" s="57" t="n">
        <v>1.06</v>
      </c>
      <c r="F5" s="57" t="n">
        <v>1.06</v>
      </c>
      <c r="G5" s="57" t="n">
        <v>1.06</v>
      </c>
      <c r="H5" s="57" t="n">
        <v>0.92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.34</v>
      </c>
      <c r="C16" s="44" t="n">
        <f aca="false">ROUND(AVERAGE(C4:C13),2)</f>
        <v>1.34</v>
      </c>
      <c r="D16" s="44" t="n">
        <f aca="false">ROUND(AVERAGE(D4:D13),2)</f>
        <v>1.34</v>
      </c>
      <c r="E16" s="44" t="n">
        <f aca="false">ROUND(AVERAGE(E4:E13),2)</f>
        <v>1.34</v>
      </c>
      <c r="F16" s="44" t="n">
        <f aca="false">ROUND(AVERAGE(F4:F13),2)</f>
        <v>1.34</v>
      </c>
      <c r="G16" s="44" t="n">
        <f aca="false">ROUND(AVERAGE(G4:G13),2)</f>
        <v>1.34</v>
      </c>
      <c r="H16" s="44" t="n">
        <f aca="false">ROUND(AVERAGE(H4:H13),2)</f>
        <v>1.27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5.22388059701493</v>
      </c>
      <c r="I17" s="55"/>
    </row>
    <row r="18" customFormat="false" ht="38.25" hidden="false" customHeight="false" outlineLevel="0" collapsed="false">
      <c r="A18" s="43" t="s">
        <v>112</v>
      </c>
      <c r="B18" s="47" t="n">
        <v>1.34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51"/>
      <c r="C19" s="65"/>
      <c r="D19" s="51"/>
      <c r="E19" s="44"/>
      <c r="F19" s="44"/>
      <c r="G19" s="44"/>
      <c r="H19" s="44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7"/>
    <col collapsed="false" customWidth="true" hidden="false" outlineLevel="0" max="8" min="2" style="29" width="14.56"/>
    <col collapsed="false" customWidth="true" hidden="false" outlineLevel="0" max="9" min="9" style="29" width="10.85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9</v>
      </c>
      <c r="B2" s="34" t="str">
        <f aca="false">VLOOKUP(A2,'voci merceologiche'!A1:C406,2,FALSE())</f>
        <v>Cavo in rame, per energia tipo FG7(compresa variante in rame): tripolare da 4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2.3133</v>
      </c>
      <c r="C4" s="57" t="n">
        <v>2.3133</v>
      </c>
      <c r="D4" s="57" t="n">
        <v>2.3133</v>
      </c>
      <c r="E4" s="57" t="n">
        <v>2.3133</v>
      </c>
      <c r="F4" s="57" t="n">
        <v>2.3133</v>
      </c>
      <c r="G4" s="57" t="n">
        <v>2.3133</v>
      </c>
      <c r="H4" s="57" t="n">
        <v>2.3133</v>
      </c>
      <c r="I4" s="55"/>
    </row>
    <row r="5" customFormat="false" ht="16.5" hidden="false" customHeight="true" outlineLevel="0" collapsed="false">
      <c r="A5" s="39" t="s">
        <v>109</v>
      </c>
      <c r="B5" s="57" t="n">
        <v>1.54</v>
      </c>
      <c r="C5" s="57" t="n">
        <v>1.55</v>
      </c>
      <c r="D5" s="57" t="n">
        <v>1.55</v>
      </c>
      <c r="E5" s="57" t="n">
        <v>1.55</v>
      </c>
      <c r="F5" s="57" t="n">
        <v>1.55</v>
      </c>
      <c r="G5" s="57" t="n">
        <v>1.55</v>
      </c>
      <c r="H5" s="57" t="n">
        <v>1.32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.93</v>
      </c>
      <c r="C16" s="44" t="n">
        <f aca="false">ROUND(AVERAGE(C4:C13),2)</f>
        <v>1.93</v>
      </c>
      <c r="D16" s="44" t="n">
        <f aca="false">ROUND(AVERAGE(D4:D13),2)</f>
        <v>1.93</v>
      </c>
      <c r="E16" s="44" t="n">
        <f aca="false">ROUND(AVERAGE(E4:E13),2)</f>
        <v>1.93</v>
      </c>
      <c r="F16" s="44" t="n">
        <f aca="false">ROUND(AVERAGE(F4:F13),2)</f>
        <v>1.93</v>
      </c>
      <c r="G16" s="44" t="n">
        <f aca="false">ROUND(AVERAGE(G4:G13),2)</f>
        <v>1.93</v>
      </c>
      <c r="H16" s="44" t="n">
        <f aca="false">ROUND(AVERAGE(H4:H13),2)</f>
        <v>1.82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5.69948186528497</v>
      </c>
      <c r="I17" s="55"/>
    </row>
    <row r="18" customFormat="false" ht="38.25" hidden="false" customHeight="false" outlineLevel="0" collapsed="false">
      <c r="A18" s="43" t="s">
        <v>112</v>
      </c>
      <c r="B18" s="47" t="n">
        <v>1.93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0</v>
      </c>
      <c r="B2" s="34" t="str">
        <f aca="false">VLOOKUP(A2,'voci merceologiche'!A1:C406,2,FALSE())</f>
        <v>Cavo in rame, per energia tipo FG7(compresa variante in rame): quadripolare da 1,5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.485</v>
      </c>
      <c r="C4" s="57" t="n">
        <v>1.485</v>
      </c>
      <c r="D4" s="57" t="n">
        <v>1.485</v>
      </c>
      <c r="E4" s="57" t="n">
        <v>1.485</v>
      </c>
      <c r="F4" s="57" t="n">
        <v>1.485</v>
      </c>
      <c r="G4" s="57" t="n">
        <v>1.485</v>
      </c>
      <c r="H4" s="57" t="n">
        <v>1.485</v>
      </c>
      <c r="I4" s="55"/>
    </row>
    <row r="5" customFormat="false" ht="16.5" hidden="false" customHeight="true" outlineLevel="0" collapsed="false">
      <c r="A5" s="39" t="s">
        <v>109</v>
      </c>
      <c r="B5" s="57" t="n">
        <v>0.94</v>
      </c>
      <c r="C5" s="57" t="n">
        <v>0.94</v>
      </c>
      <c r="D5" s="57" t="n">
        <v>0.94</v>
      </c>
      <c r="E5" s="57" t="n">
        <v>0.94</v>
      </c>
      <c r="F5" s="57" t="n">
        <v>0.94</v>
      </c>
      <c r="G5" s="57" t="n">
        <v>0.94</v>
      </c>
      <c r="H5" s="57" t="n">
        <v>0.81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.21</v>
      </c>
      <c r="C16" s="44" t="n">
        <f aca="false">ROUND(AVERAGE(C4:C13),2)</f>
        <v>1.21</v>
      </c>
      <c r="D16" s="44" t="n">
        <f aca="false">ROUND(AVERAGE(D4:D13),2)</f>
        <v>1.21</v>
      </c>
      <c r="E16" s="44" t="n">
        <f aca="false">ROUND(AVERAGE(E4:E13),2)</f>
        <v>1.21</v>
      </c>
      <c r="F16" s="44" t="n">
        <f aca="false">ROUND(AVERAGE(F4:F13),2)</f>
        <v>1.21</v>
      </c>
      <c r="G16" s="44" t="n">
        <f aca="false">ROUND(AVERAGE(G4:G13),2)</f>
        <v>1.21</v>
      </c>
      <c r="H16" s="44" t="n">
        <f aca="false">ROUND(AVERAGE(H4:H13),2)</f>
        <v>1.15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4.95867768595042</v>
      </c>
      <c r="I17" s="55"/>
    </row>
    <row r="18" customFormat="false" ht="38.25" hidden="false" customHeight="false" outlineLevel="0" collapsed="false">
      <c r="A18" s="43" t="s">
        <v>112</v>
      </c>
      <c r="B18" s="47" t="n">
        <v>1.21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41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06</v>
      </c>
      <c r="B2" s="34" t="str">
        <f aca="false">VLOOKUP(A2,'voci merceologiche'!A1:C406,2,FALSE())</f>
        <v>Tubo protettivo: rigido in p.v.c. tipo RK, serie grigia pesante piegabile a freddo 
di diametro 16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[1]3,01,a'!$B$3</f>
        <v>DICEMBRE</v>
      </c>
      <c r="C3" s="37" t="str">
        <f aca="false">'[1]3,01,a'!$C$3</f>
        <v>GENNAIO</v>
      </c>
      <c r="D3" s="37" t="str">
        <f aca="false">'[1]3,01,a'!$D$3</f>
        <v>FEBBRAIO</v>
      </c>
      <c r="E3" s="37" t="str">
        <f aca="false">'[1]3,01,a'!$E$3</f>
        <v>MARZO</v>
      </c>
      <c r="F3" s="37" t="str">
        <f aca="false">'[1]3,01,a'!$F$3</f>
        <v>APRILE</v>
      </c>
      <c r="G3" s="37" t="str">
        <f aca="false">'[1]3,01,a'!$G$3</f>
        <v>MAGGIO</v>
      </c>
      <c r="H3" s="37" t="str">
        <f aca="false">'[1]3,01,a'!$H$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29.7</v>
      </c>
      <c r="C4" s="40" t="n">
        <v>29.7</v>
      </c>
      <c r="D4" s="40" t="n">
        <v>29.7</v>
      </c>
      <c r="E4" s="40" t="n">
        <v>29.7</v>
      </c>
      <c r="F4" s="40" t="n">
        <v>29.7</v>
      </c>
      <c r="G4" s="40" t="n">
        <v>29.7</v>
      </c>
      <c r="H4" s="40" t="n">
        <v>29.7</v>
      </c>
    </row>
    <row r="5" customFormat="false" ht="16.5" hidden="false" customHeight="true" outlineLevel="0" collapsed="false">
      <c r="A5" s="39" t="s">
        <v>109</v>
      </c>
      <c r="B5" s="40" t="n">
        <v>23</v>
      </c>
      <c r="C5" s="40" t="n">
        <v>23</v>
      </c>
      <c r="D5" s="40" t="n">
        <v>23</v>
      </c>
      <c r="E5" s="40" t="n">
        <v>23</v>
      </c>
      <c r="F5" s="40" t="n">
        <v>23</v>
      </c>
      <c r="G5" s="40" t="n">
        <v>23</v>
      </c>
      <c r="H5" s="40" t="n">
        <v>23</v>
      </c>
    </row>
    <row r="6" customFormat="false" ht="16.5" hidden="false" customHeight="true" outlineLevel="0" collapsed="false">
      <c r="A6" s="39"/>
      <c r="B6" s="41"/>
      <c r="C6" s="40"/>
      <c r="D6" s="40"/>
      <c r="E6" s="40"/>
      <c r="F6" s="40"/>
      <c r="G6" s="40"/>
      <c r="H6" s="40"/>
    </row>
    <row r="7" customFormat="false" ht="16.5" hidden="false" customHeight="true" outlineLevel="0" collapsed="false">
      <c r="A7" s="39"/>
      <c r="B7" s="41"/>
      <c r="C7" s="40"/>
      <c r="D7" s="40"/>
      <c r="E7" s="40"/>
      <c r="F7" s="40"/>
      <c r="G7" s="40"/>
      <c r="H7" s="40"/>
    </row>
    <row r="8" customFormat="false" ht="16.5" hidden="false" customHeight="true" outlineLevel="0" collapsed="false">
      <c r="A8" s="39"/>
      <c r="B8" s="41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39"/>
      <c r="B9" s="41"/>
      <c r="C9" s="40"/>
      <c r="D9" s="40"/>
      <c r="E9" s="40"/>
      <c r="F9" s="40"/>
      <c r="G9" s="40"/>
      <c r="H9" s="40"/>
    </row>
    <row r="10" customFormat="false" ht="16.5" hidden="false" customHeight="true" outlineLevel="0" collapsed="false">
      <c r="A10" s="39"/>
      <c r="B10" s="41"/>
      <c r="C10" s="40"/>
      <c r="D10" s="40"/>
      <c r="E10" s="40"/>
      <c r="F10" s="40"/>
      <c r="G10" s="40"/>
      <c r="H10" s="40"/>
    </row>
    <row r="11" customFormat="false" ht="16.5" hidden="false" customHeight="true" outlineLevel="0" collapsed="false">
      <c r="A11" s="39"/>
      <c r="B11" s="41"/>
      <c r="C11" s="40"/>
      <c r="D11" s="40"/>
      <c r="E11" s="40"/>
      <c r="F11" s="40"/>
      <c r="G11" s="40"/>
      <c r="H11" s="40"/>
    </row>
    <row r="12" customFormat="false" ht="16.5" hidden="false" customHeight="true" outlineLevel="0" collapsed="false">
      <c r="A12" s="39"/>
      <c r="B12" s="41"/>
      <c r="C12" s="40"/>
      <c r="D12" s="40"/>
      <c r="E12" s="40"/>
      <c r="F12" s="40"/>
      <c r="G12" s="40"/>
      <c r="H12" s="40"/>
    </row>
    <row r="13" customFormat="false" ht="16.5" hidden="false" customHeight="true" outlineLevel="0" collapsed="false">
      <c r="A13" s="39"/>
      <c r="B13" s="41"/>
      <c r="C13" s="40"/>
      <c r="D13" s="40"/>
      <c r="E13" s="40"/>
      <c r="F13" s="40"/>
      <c r="G13" s="40"/>
      <c r="H13" s="40"/>
    </row>
    <row r="14" customFormat="false" ht="16.5" hidden="false" customHeight="true" outlineLevel="0" collapsed="false">
      <c r="A14" s="42"/>
      <c r="B14" s="41"/>
      <c r="C14" s="40"/>
      <c r="D14" s="40"/>
      <c r="E14" s="40"/>
      <c r="F14" s="40"/>
      <c r="G14" s="40"/>
      <c r="H14" s="40"/>
    </row>
    <row r="15" customFormat="false" ht="16.5" hidden="false" customHeight="true" outlineLevel="0" collapsed="false">
      <c r="A15" s="42"/>
      <c r="B15" s="41"/>
      <c r="C15" s="40"/>
      <c r="D15" s="40"/>
      <c r="E15" s="40"/>
      <c r="F15" s="40"/>
      <c r="G15" s="40"/>
      <c r="H15" s="40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26.35</v>
      </c>
      <c r="C16" s="44" t="n">
        <f aca="false">ROUND(AVERAGE(C4:C13),2)</f>
        <v>26.35</v>
      </c>
      <c r="D16" s="44" t="n">
        <f aca="false">ROUND(AVERAGE(D4:D13),2)</f>
        <v>26.35</v>
      </c>
      <c r="E16" s="44" t="n">
        <f aca="false">ROUND(AVERAGE(E4:E13),2)</f>
        <v>26.35</v>
      </c>
      <c r="F16" s="44" t="n">
        <f aca="false">ROUND(AVERAGE(F4:F13),2)</f>
        <v>26.35</v>
      </c>
      <c r="G16" s="44" t="n">
        <f aca="false">ROUND(AVERAGE(G4:G13),2)</f>
        <v>26.35</v>
      </c>
      <c r="H16" s="44" t="n">
        <f aca="false">ROUND(AVERAGE(H4:H13),2)</f>
        <v>26.35</v>
      </c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/>
    </row>
    <row r="18" customFormat="false" ht="38.25" hidden="false" customHeight="false" outlineLevel="0" collapsed="false">
      <c r="A18" s="43" t="s">
        <v>112</v>
      </c>
      <c r="B18" s="47" t="n">
        <v>26.35</v>
      </c>
      <c r="C18" s="48"/>
      <c r="D18" s="48"/>
      <c r="E18" s="48"/>
      <c r="F18" s="48"/>
      <c r="G18" s="48"/>
      <c r="H18" s="48"/>
    </row>
    <row r="19" customFormat="false" ht="25.5" hidden="false" customHeight="true" outlineLevel="0" collapsed="false">
      <c r="A19" s="43" t="s">
        <v>113</v>
      </c>
      <c r="B19" s="40"/>
      <c r="C19" s="44"/>
      <c r="D19" s="44"/>
      <c r="E19" s="44"/>
      <c r="F19" s="44"/>
      <c r="G19" s="44"/>
      <c r="H19" s="44"/>
      <c r="I19" s="49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1</v>
      </c>
      <c r="B2" s="34" t="str">
        <f aca="false">VLOOKUP(A2,'voci merceologiche'!A1:C406,2,FALSE())</f>
        <v>Cavo in rame, per energia tipo FG7(compresa variante in rame): quadripolare da 2,5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2.036</v>
      </c>
      <c r="C4" s="57" t="n">
        <v>2.036</v>
      </c>
      <c r="D4" s="57" t="n">
        <v>2.036</v>
      </c>
      <c r="E4" s="57" t="n">
        <v>2.036</v>
      </c>
      <c r="F4" s="57" t="n">
        <v>2.036</v>
      </c>
      <c r="G4" s="57" t="n">
        <v>2.036</v>
      </c>
      <c r="H4" s="57" t="n">
        <v>2.036</v>
      </c>
      <c r="I4" s="55"/>
    </row>
    <row r="5" customFormat="false" ht="16.5" hidden="false" customHeight="true" outlineLevel="0" collapsed="false">
      <c r="A5" s="39" t="s">
        <v>109</v>
      </c>
      <c r="B5" s="57" t="n">
        <v>1.32</v>
      </c>
      <c r="C5" s="57" t="n">
        <v>1.32</v>
      </c>
      <c r="D5" s="57" t="n">
        <v>1.32</v>
      </c>
      <c r="E5" s="57" t="n">
        <v>1.32</v>
      </c>
      <c r="F5" s="57" t="n">
        <v>1.32</v>
      </c>
      <c r="G5" s="57" t="n">
        <v>1.32</v>
      </c>
      <c r="H5" s="57" t="n">
        <v>1.13</v>
      </c>
      <c r="I5" s="57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.68</v>
      </c>
      <c r="C16" s="44" t="n">
        <f aca="false">ROUND(AVERAGE(C4:C13),2)</f>
        <v>1.68</v>
      </c>
      <c r="D16" s="44" t="n">
        <f aca="false">ROUND(AVERAGE(D4:D13),2)</f>
        <v>1.68</v>
      </c>
      <c r="E16" s="44" t="n">
        <f aca="false">ROUND(AVERAGE(E4:E13),2)</f>
        <v>1.68</v>
      </c>
      <c r="F16" s="44" t="n">
        <f aca="false">ROUND(AVERAGE(F4:F13),2)</f>
        <v>1.68</v>
      </c>
      <c r="G16" s="44" t="n">
        <f aca="false">ROUND(AVERAGE(G4:G13),2)</f>
        <v>1.68</v>
      </c>
      <c r="H16" s="44" t="n">
        <f aca="false">ROUND(AVERAGE(H4:H13),2)</f>
        <v>1.58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5.95238095238095</v>
      </c>
      <c r="I17" s="55"/>
    </row>
    <row r="18" customFormat="false" ht="38.25" hidden="false" customHeight="false" outlineLevel="0" collapsed="false">
      <c r="A18" s="43" t="s">
        <v>112</v>
      </c>
      <c r="B18" s="47" t="n">
        <v>1.68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5"/>
    </row>
    <row r="23" customFormat="false" ht="12.75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I23" s="55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56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2</v>
      </c>
      <c r="B2" s="34" t="str">
        <f aca="false">VLOOKUP(A2,'voci merceologiche'!A1:C406,2,FALSE())</f>
        <v>Cavo in rame, per energia tipo FG7(compresa variante in rame): quadripolare da 4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2.94</v>
      </c>
      <c r="C4" s="57" t="n">
        <v>2.94</v>
      </c>
      <c r="D4" s="57" t="n">
        <v>2.94</v>
      </c>
      <c r="E4" s="57" t="n">
        <v>2.94</v>
      </c>
      <c r="F4" s="57" t="n">
        <v>2.94</v>
      </c>
      <c r="G4" s="57" t="n">
        <v>2.94</v>
      </c>
      <c r="H4" s="57" t="n">
        <v>2.94</v>
      </c>
      <c r="I4" s="55"/>
    </row>
    <row r="5" customFormat="false" ht="16.5" hidden="false" customHeight="true" outlineLevel="0" collapsed="false">
      <c r="A5" s="39" t="s">
        <v>109</v>
      </c>
      <c r="B5" s="57" t="n">
        <v>1.97</v>
      </c>
      <c r="C5" s="57" t="n">
        <v>1.97</v>
      </c>
      <c r="D5" s="57" t="n">
        <v>1.97</v>
      </c>
      <c r="E5" s="57" t="n">
        <v>1.97</v>
      </c>
      <c r="F5" s="57" t="n">
        <v>1.97</v>
      </c>
      <c r="G5" s="57" t="n">
        <v>1.97</v>
      </c>
      <c r="H5" s="57" t="n">
        <v>1.68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2.46</v>
      </c>
      <c r="C16" s="44" t="n">
        <f aca="false">ROUND(AVERAGE(C4:C13),2)</f>
        <v>2.46</v>
      </c>
      <c r="D16" s="44" t="n">
        <f aca="false">ROUND(AVERAGE(D4:D13),2)</f>
        <v>2.46</v>
      </c>
      <c r="E16" s="44" t="n">
        <f aca="false">ROUND(AVERAGE(E4:E13),2)</f>
        <v>2.46</v>
      </c>
      <c r="F16" s="44" t="n">
        <f aca="false">ROUND(AVERAGE(F4:F13),2)</f>
        <v>2.46</v>
      </c>
      <c r="G16" s="44" t="n">
        <f aca="false">ROUND(AVERAGE(G4:G13),2)</f>
        <v>2.46</v>
      </c>
      <c r="H16" s="44" t="n">
        <f aca="false">ROUND(AVERAGE(H4:H13),2)</f>
        <v>2.31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6.09756097560975</v>
      </c>
      <c r="I17" s="55"/>
    </row>
    <row r="18" customFormat="false" ht="38.25" hidden="false" customHeight="false" outlineLevel="0" collapsed="false">
      <c r="A18" s="43" t="s">
        <v>112</v>
      </c>
      <c r="B18" s="47" t="n">
        <v>2.46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29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86805555555556</v>
      </c>
      <c r="B2" s="34" t="str">
        <f aca="false">VLOOKUP(A2,'voci merceologiche'!A1:C406,2,FALSE())</f>
        <v>Portalampade Edison in bachelite (E27) I.M.Q.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0.8</v>
      </c>
      <c r="C4" s="57" t="n">
        <v>0.8</v>
      </c>
      <c r="D4" s="57" t="n">
        <v>0.8</v>
      </c>
      <c r="E4" s="57" t="n">
        <v>0.8</v>
      </c>
      <c r="F4" s="57" t="n">
        <v>0.8</v>
      </c>
      <c r="G4" s="57" t="n">
        <v>0.8</v>
      </c>
      <c r="H4" s="57" t="n">
        <v>0.8</v>
      </c>
      <c r="I4" s="55"/>
    </row>
    <row r="5" customFormat="false" ht="16.5" hidden="false" customHeight="true" outlineLevel="0" collapsed="false">
      <c r="A5" s="39" t="s">
        <v>109</v>
      </c>
      <c r="B5" s="57" t="n">
        <v>0.71</v>
      </c>
      <c r="C5" s="57" t="n">
        <v>0.72</v>
      </c>
      <c r="D5" s="57" t="n">
        <v>0.72</v>
      </c>
      <c r="E5" s="57" t="n">
        <v>0.72</v>
      </c>
      <c r="F5" s="57" t="n">
        <v>0.72</v>
      </c>
      <c r="G5" s="57" t="n">
        <v>0.72</v>
      </c>
      <c r="H5" s="57" t="n">
        <v>0.72</v>
      </c>
      <c r="I5" s="55"/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55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55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55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55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55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55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55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55"/>
    </row>
    <row r="14" customFormat="false" ht="16.5" hidden="false" customHeight="true" outlineLevel="0" collapsed="false">
      <c r="A14" s="42"/>
      <c r="B14" s="40"/>
      <c r="C14" s="40"/>
      <c r="D14" s="40"/>
      <c r="E14" s="40"/>
      <c r="F14" s="40"/>
      <c r="G14" s="40"/>
      <c r="H14" s="40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0.76</v>
      </c>
      <c r="C16" s="44" t="n">
        <f aca="false">ROUND(AVERAGE(C4:C13),2)</f>
        <v>0.76</v>
      </c>
      <c r="D16" s="44" t="n">
        <f aca="false">ROUND(AVERAGE(D4:D13),2)</f>
        <v>0.76</v>
      </c>
      <c r="E16" s="44" t="n">
        <f aca="false">ROUND(AVERAGE(E4:E13),2)</f>
        <v>0.76</v>
      </c>
      <c r="F16" s="44" t="n">
        <f aca="false">ROUND(AVERAGE(F4:F13),2)</f>
        <v>0.76</v>
      </c>
      <c r="G16" s="44" t="n">
        <f aca="false">ROUND(AVERAGE(G4:G13),2)</f>
        <v>0.76</v>
      </c>
      <c r="H16" s="44" t="n">
        <f aca="false">ROUND(AVERAGE(H4:H13),2)</f>
        <v>0.76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0.76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5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875</v>
      </c>
      <c r="B2" s="34" t="str">
        <f aca="false">VLOOKUP(A2,'voci merceologiche'!A1:C406,2,FALSE())</f>
        <v>Interruttore di comando completo di scatola, placca in metallo e supporto da incasso modulare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5.1</v>
      </c>
      <c r="C4" s="57" t="n">
        <v>5.1</v>
      </c>
      <c r="D4" s="57" t="n">
        <v>5.1</v>
      </c>
      <c r="E4" s="57" t="n">
        <v>5.1</v>
      </c>
      <c r="F4" s="57" t="n">
        <v>5.1</v>
      </c>
      <c r="G4" s="57" t="n">
        <v>5.1</v>
      </c>
      <c r="H4" s="57" t="n">
        <v>5.1</v>
      </c>
      <c r="I4" s="55"/>
    </row>
    <row r="5" customFormat="false" ht="16.5" hidden="false" customHeight="true" outlineLevel="0" collapsed="false">
      <c r="A5" s="39" t="s">
        <v>109</v>
      </c>
      <c r="B5" s="57" t="n">
        <v>6.03</v>
      </c>
      <c r="C5" s="57" t="n">
        <v>6.04</v>
      </c>
      <c r="D5" s="57" t="n">
        <v>6.04</v>
      </c>
      <c r="E5" s="57" t="n">
        <v>6.04</v>
      </c>
      <c r="F5" s="57" t="n">
        <v>6.04</v>
      </c>
      <c r="G5" s="57" t="n">
        <v>6.04</v>
      </c>
      <c r="H5" s="57" t="n">
        <v>6.04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5.57</v>
      </c>
      <c r="C16" s="44" t="n">
        <f aca="false">ROUND(AVERAGE(C4:C13),2)</f>
        <v>5.57</v>
      </c>
      <c r="D16" s="44" t="n">
        <f aca="false">ROUND(AVERAGE(D4:D13),2)</f>
        <v>5.57</v>
      </c>
      <c r="E16" s="44" t="n">
        <f aca="false">ROUND(AVERAGE(E4:E13),2)</f>
        <v>5.57</v>
      </c>
      <c r="F16" s="44" t="n">
        <f aca="false">ROUND(AVERAGE(F4:F13),2)</f>
        <v>5.57</v>
      </c>
      <c r="G16" s="44" t="n">
        <f aca="false">ROUND(AVERAGE(G4:G13),2)</f>
        <v>5.57</v>
      </c>
      <c r="H16" s="44" t="n">
        <f aca="false">ROUND(AVERAGE(H4:H13),2)</f>
        <v>5.57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5.57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7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88194444444445</v>
      </c>
      <c r="B2" s="66" t="str">
        <f aca="false">VLOOKUP(A2,'voci merceologiche'!A1:C406,2,FALSE())</f>
        <v>Interruttore di comando completo per esterni da parete stagno</v>
      </c>
      <c r="C2" s="66"/>
      <c r="D2" s="66"/>
      <c r="E2" s="66"/>
      <c r="F2" s="66"/>
      <c r="G2" s="66"/>
      <c r="H2" s="66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5.3</v>
      </c>
      <c r="C4" s="57" t="n">
        <v>5.3</v>
      </c>
      <c r="D4" s="57" t="n">
        <v>5.3</v>
      </c>
      <c r="E4" s="57" t="n">
        <v>5.3</v>
      </c>
      <c r="F4" s="57" t="n">
        <v>5.3</v>
      </c>
      <c r="G4" s="57" t="n">
        <v>5.3</v>
      </c>
      <c r="H4" s="57" t="n">
        <v>5.3</v>
      </c>
      <c r="I4" s="55"/>
    </row>
    <row r="5" customFormat="false" ht="16.5" hidden="false" customHeight="true" outlineLevel="0" collapsed="false">
      <c r="A5" s="39" t="s">
        <v>109</v>
      </c>
      <c r="B5" s="57" t="n">
        <v>4.31</v>
      </c>
      <c r="C5" s="57" t="n">
        <v>4.38</v>
      </c>
      <c r="D5" s="57" t="n">
        <v>4.38</v>
      </c>
      <c r="E5" s="57" t="n">
        <v>4.38</v>
      </c>
      <c r="F5" s="57" t="n">
        <v>4.38</v>
      </c>
      <c r="G5" s="57" t="n">
        <v>4.38</v>
      </c>
      <c r="H5" s="57" t="n">
        <v>4.38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4.81</v>
      </c>
      <c r="C16" s="44" t="n">
        <f aca="false">ROUND(AVERAGE(C4:C13),2)</f>
        <v>4.84</v>
      </c>
      <c r="D16" s="44" t="n">
        <f aca="false">ROUND(AVERAGE(D4:D13),2)</f>
        <v>4.84</v>
      </c>
      <c r="E16" s="44" t="n">
        <f aca="false">ROUND(AVERAGE(E4:E13),2)</f>
        <v>4.84</v>
      </c>
      <c r="F16" s="44" t="n">
        <f aca="false">ROUND(AVERAGE(F4:F13),2)</f>
        <v>4.84</v>
      </c>
      <c r="G16" s="44" t="n">
        <f aca="false">ROUND(AVERAGE(G4:G13),2)</f>
        <v>4.84</v>
      </c>
      <c r="H16" s="44" t="n">
        <f aca="false">ROUND(AVERAGE(H4:H13),2)</f>
        <v>4.84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623700623700629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4.81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3.99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88888888888889</v>
      </c>
      <c r="B2" s="34" t="str">
        <f aca="false">VLOOKUP(A2,'voci merceologiche'!A1:C406,2,FALSE())</f>
        <v>Deviatore di comando completo di scatola, placca in metallo e supporto da incasso modulare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5.86</v>
      </c>
      <c r="C4" s="57" t="n">
        <v>5.86</v>
      </c>
      <c r="D4" s="57" t="n">
        <v>5.86</v>
      </c>
      <c r="E4" s="57" t="n">
        <v>5.86</v>
      </c>
      <c r="F4" s="57" t="n">
        <v>5.86</v>
      </c>
      <c r="G4" s="57" t="n">
        <v>5.86</v>
      </c>
      <c r="H4" s="57" t="n">
        <v>5.86</v>
      </c>
      <c r="I4" s="55"/>
    </row>
    <row r="5" customFormat="false" ht="16.5" hidden="false" customHeight="true" outlineLevel="0" collapsed="false">
      <c r="A5" s="39" t="s">
        <v>109</v>
      </c>
      <c r="B5" s="57" t="n">
        <v>6.8</v>
      </c>
      <c r="C5" s="57" t="n">
        <v>6.8</v>
      </c>
      <c r="D5" s="57" t="n">
        <v>6.8</v>
      </c>
      <c r="E5" s="57" t="n">
        <v>6.8</v>
      </c>
      <c r="F5" s="57" t="n">
        <v>6.8</v>
      </c>
      <c r="G5" s="57" t="n">
        <v>6.8</v>
      </c>
      <c r="H5" s="57" t="n">
        <v>6.8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6.33</v>
      </c>
      <c r="C16" s="44" t="n">
        <f aca="false">ROUND(AVERAGE(C4:C13),2)</f>
        <v>6.33</v>
      </c>
      <c r="D16" s="44" t="n">
        <f aca="false">ROUND(AVERAGE(D4:D13),2)</f>
        <v>6.33</v>
      </c>
      <c r="E16" s="44" t="n">
        <f aca="false">ROUND(AVERAGE(E4:E13),2)</f>
        <v>6.33</v>
      </c>
      <c r="F16" s="44" t="n">
        <f aca="false">ROUND(AVERAGE(F4:F13),2)</f>
        <v>6.33</v>
      </c>
      <c r="G16" s="44" t="n">
        <f aca="false">ROUND(AVERAGE(G4:G13),2)</f>
        <v>6.33</v>
      </c>
      <c r="H16" s="44" t="n">
        <f aca="false">ROUND(AVERAGE(H4:H13),2)</f>
        <v>6.33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6.33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89583333333333</v>
      </c>
      <c r="B2" s="34" t="str">
        <f aca="false">VLOOKUP(A2,'voci merceologiche'!A1:C406,2,FALSE())</f>
        <v>Deviatore di comando per esterni da parete stagno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6.05</v>
      </c>
      <c r="C4" s="57" t="n">
        <v>6.05</v>
      </c>
      <c r="D4" s="57" t="n">
        <v>6.05</v>
      </c>
      <c r="E4" s="57" t="n">
        <v>6.05</v>
      </c>
      <c r="F4" s="57" t="n">
        <v>6.05</v>
      </c>
      <c r="G4" s="57" t="n">
        <v>6.05</v>
      </c>
      <c r="H4" s="57" t="n">
        <v>6.05</v>
      </c>
      <c r="I4" s="55"/>
    </row>
    <row r="5" customFormat="false" ht="16.5" hidden="false" customHeight="true" outlineLevel="0" collapsed="false">
      <c r="A5" s="39" t="s">
        <v>109</v>
      </c>
      <c r="B5" s="57" t="n">
        <v>4.65</v>
      </c>
      <c r="C5" s="57" t="n">
        <v>4.71</v>
      </c>
      <c r="D5" s="57" t="n">
        <v>4.71</v>
      </c>
      <c r="E5" s="57" t="n">
        <v>4.71</v>
      </c>
      <c r="F5" s="57" t="n">
        <v>4.71</v>
      </c>
      <c r="G5" s="57" t="n">
        <v>4.71</v>
      </c>
      <c r="H5" s="57" t="n">
        <v>4.71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57"/>
      <c r="C15" s="57"/>
      <c r="D15" s="57"/>
      <c r="E15" s="57"/>
      <c r="F15" s="57"/>
      <c r="G15" s="57"/>
      <c r="H15" s="57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5.35</v>
      </c>
      <c r="C16" s="44" t="n">
        <f aca="false">ROUND(AVERAGE(C4:C13),2)</f>
        <v>5.38</v>
      </c>
      <c r="D16" s="44" t="n">
        <f aca="false">ROUND(AVERAGE(D4:D13),2)</f>
        <v>5.38</v>
      </c>
      <c r="E16" s="44" t="n">
        <f aca="false">ROUND(AVERAGE(E4:E13),2)</f>
        <v>5.38</v>
      </c>
      <c r="F16" s="44" t="n">
        <f aca="false">ROUND(AVERAGE(F4:F13),2)</f>
        <v>5.38</v>
      </c>
      <c r="G16" s="44" t="n">
        <f aca="false">ROUND(AVERAGE(G4:G13),2)</f>
        <v>5.38</v>
      </c>
      <c r="H16" s="44" t="n">
        <f aca="false">ROUND(AVERAGE(H4:H13),2)</f>
        <v>5.38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560747663551407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5.35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90277777777778</v>
      </c>
      <c r="B2" s="34" t="str">
        <f aca="false">VLOOKUP(A2,'voci merceologiche'!A1:C406,2,FALSE())</f>
        <v>Invertitore di comando completo di placca in metallo e supporto da incasso modulare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9.72</v>
      </c>
      <c r="C4" s="57" t="n">
        <v>9.72</v>
      </c>
      <c r="D4" s="57" t="n">
        <v>9.72</v>
      </c>
      <c r="E4" s="57" t="n">
        <v>9.72</v>
      </c>
      <c r="F4" s="57" t="n">
        <v>9.72</v>
      </c>
      <c r="G4" s="57" t="n">
        <v>9.72</v>
      </c>
      <c r="H4" s="57" t="n">
        <v>9.72</v>
      </c>
      <c r="I4" s="55"/>
    </row>
    <row r="5" customFormat="false" ht="16.5" hidden="false" customHeight="true" outlineLevel="0" collapsed="false">
      <c r="A5" s="39" t="s">
        <v>109</v>
      </c>
      <c r="B5" s="57" t="n">
        <v>10.56</v>
      </c>
      <c r="C5" s="57" t="n">
        <v>10.56</v>
      </c>
      <c r="D5" s="57" t="n">
        <v>10.56</v>
      </c>
      <c r="E5" s="57" t="n">
        <v>10.56</v>
      </c>
      <c r="F5" s="57" t="n">
        <v>10.56</v>
      </c>
      <c r="G5" s="57" t="n">
        <v>10.56</v>
      </c>
      <c r="H5" s="57" t="n">
        <v>10.56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0.14</v>
      </c>
      <c r="C16" s="44" t="n">
        <f aca="false">ROUND(AVERAGE(C4:C13),2)</f>
        <v>10.14</v>
      </c>
      <c r="D16" s="44" t="n">
        <f aca="false">ROUND(AVERAGE(D4:D13),2)</f>
        <v>10.14</v>
      </c>
      <c r="E16" s="44" t="n">
        <f aca="false">ROUND(AVERAGE(E4:E13),2)</f>
        <v>10.14</v>
      </c>
      <c r="F16" s="44" t="n">
        <f aca="false">ROUND(AVERAGE(F4:F13),2)</f>
        <v>10.14</v>
      </c>
      <c r="G16" s="44" t="n">
        <f aca="false">ROUND(AVERAGE(G4:G13),2)</f>
        <v>10.14</v>
      </c>
      <c r="H16" s="44" t="n">
        <f aca="false">ROUND(AVERAGE(H4:H13),2)</f>
        <v>10.14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0.14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3</v>
      </c>
      <c r="B2" s="34" t="str">
        <f aca="false">VLOOKUP(A2,'voci merceologiche'!A1:C406,2,FALSE())</f>
        <v>Presa di corrente 250V completa di scatola, placca in metallo e supporto da incasso modulare: 2 x 10 A + T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5.05</v>
      </c>
      <c r="C4" s="57" t="n">
        <v>5.05</v>
      </c>
      <c r="D4" s="57" t="n">
        <v>5.05</v>
      </c>
      <c r="E4" s="57" t="n">
        <v>5.05</v>
      </c>
      <c r="F4" s="57" t="n">
        <v>5.05</v>
      </c>
      <c r="G4" s="57" t="n">
        <v>5.05</v>
      </c>
      <c r="H4" s="57" t="n">
        <v>5.05</v>
      </c>
      <c r="I4" s="55"/>
    </row>
    <row r="5" customFormat="false" ht="16.5" hidden="false" customHeight="true" outlineLevel="0" collapsed="false">
      <c r="A5" s="39" t="s">
        <v>109</v>
      </c>
      <c r="B5" s="57" t="n">
        <v>5.98</v>
      </c>
      <c r="C5" s="57" t="n">
        <v>6</v>
      </c>
      <c r="D5" s="57" t="n">
        <v>6</v>
      </c>
      <c r="E5" s="57" t="n">
        <v>6</v>
      </c>
      <c r="F5" s="57" t="n">
        <v>6</v>
      </c>
      <c r="G5" s="57" t="n">
        <v>6</v>
      </c>
      <c r="H5" s="57" t="n">
        <v>6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5.52</v>
      </c>
      <c r="C16" s="44" t="n">
        <f aca="false">ROUND(AVERAGE(C4:C13),2)</f>
        <v>5.53</v>
      </c>
      <c r="D16" s="44" t="n">
        <f aca="false">ROUND(AVERAGE(D4:D13),2)</f>
        <v>5.53</v>
      </c>
      <c r="E16" s="44" t="n">
        <f aca="false">ROUND(AVERAGE(E4:E13),2)</f>
        <v>5.53</v>
      </c>
      <c r="F16" s="44" t="n">
        <f aca="false">ROUND(AVERAGE(F4:F13),2)</f>
        <v>5.53</v>
      </c>
      <c r="G16" s="44" t="n">
        <f aca="false">ROUND(AVERAGE(G4:G13),2)</f>
        <v>5.53</v>
      </c>
      <c r="H16" s="44" t="n">
        <f aca="false">ROUND(AVERAGE(H4:H13),2)</f>
        <v>5.53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181159420289867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5.52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5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4</v>
      </c>
      <c r="B2" s="34" t="str">
        <f aca="false">VLOOKUP(A2,'voci merceologiche'!A1:C406,2,FALSE())</f>
        <v>Presa di corrente 250V completa di scatola, placca in metallo e supporto da incasso modulare: 2 x 16 A + T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6.42</v>
      </c>
      <c r="C4" s="57" t="n">
        <v>6.42</v>
      </c>
      <c r="D4" s="57" t="n">
        <v>6.42</v>
      </c>
      <c r="E4" s="57" t="n">
        <v>6.42</v>
      </c>
      <c r="F4" s="57" t="n">
        <v>6.42</v>
      </c>
      <c r="G4" s="57" t="n">
        <v>6.42</v>
      </c>
      <c r="H4" s="57" t="n">
        <v>6.42</v>
      </c>
      <c r="I4" s="55"/>
      <c r="J4" s="55"/>
    </row>
    <row r="5" customFormat="false" ht="16.5" hidden="false" customHeight="true" outlineLevel="0" collapsed="false">
      <c r="A5" s="39" t="s">
        <v>109</v>
      </c>
      <c r="B5" s="57" t="n">
        <v>7.46</v>
      </c>
      <c r="C5" s="57" t="n">
        <v>7.46</v>
      </c>
      <c r="D5" s="57" t="n">
        <v>7.46</v>
      </c>
      <c r="E5" s="57" t="n">
        <v>7.46</v>
      </c>
      <c r="F5" s="57" t="n">
        <v>7.46</v>
      </c>
      <c r="G5" s="57" t="n">
        <v>7.46</v>
      </c>
      <c r="H5" s="57" t="n">
        <v>7.46</v>
      </c>
      <c r="I5" s="55"/>
      <c r="J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  <c r="J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  <c r="J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  <c r="J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  <c r="J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  <c r="J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  <c r="J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  <c r="J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  <c r="J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  <c r="J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  <c r="J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6.94</v>
      </c>
      <c r="C16" s="44" t="n">
        <f aca="false">ROUND(AVERAGE(C4:C13),2)</f>
        <v>6.94</v>
      </c>
      <c r="D16" s="44" t="n">
        <f aca="false">ROUND(AVERAGE(D4:D13),2)</f>
        <v>6.94</v>
      </c>
      <c r="E16" s="44" t="n">
        <f aca="false">ROUND(AVERAGE(E4:E13),2)</f>
        <v>6.94</v>
      </c>
      <c r="F16" s="44" t="n">
        <f aca="false">ROUND(AVERAGE(F4:F13),2)</f>
        <v>6.94</v>
      </c>
      <c r="G16" s="44" t="n">
        <f aca="false">ROUND(AVERAGE(G4:G13),2)</f>
        <v>6.94</v>
      </c>
      <c r="H16" s="44" t="n">
        <f aca="false">ROUND(AVERAGE(H4:H13),2)</f>
        <v>6.94</v>
      </c>
      <c r="I16" s="55"/>
      <c r="J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  <c r="J17" s="55"/>
    </row>
    <row r="18" customFormat="false" ht="38.25" hidden="false" customHeight="false" outlineLevel="0" collapsed="false">
      <c r="A18" s="43" t="s">
        <v>112</v>
      </c>
      <c r="B18" s="47" t="n">
        <v>6.94</v>
      </c>
      <c r="C18" s="53"/>
      <c r="D18" s="63"/>
      <c r="E18" s="63"/>
      <c r="F18" s="63"/>
      <c r="G18" s="63"/>
      <c r="H18" s="63"/>
      <c r="I18" s="55"/>
      <c r="J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  <c r="J19" s="55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  <c r="J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14</v>
      </c>
      <c r="B2" s="34" t="str">
        <f aca="false">VLOOKUP(A2,'voci merceologiche'!A1:C406,2,FALSE())</f>
        <v>Tubo protettivo: rigido in p.v.c. tipo RK, serie grigia pesante piegabile a freddo 
di diametro 20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47.1</v>
      </c>
      <c r="C4" s="40" t="n">
        <v>47.1</v>
      </c>
      <c r="D4" s="40" t="n">
        <v>47.1</v>
      </c>
      <c r="E4" s="40" t="n">
        <v>47.1</v>
      </c>
      <c r="F4" s="40" t="n">
        <v>47.1</v>
      </c>
      <c r="G4" s="40" t="n">
        <v>47.1</v>
      </c>
      <c r="H4" s="40" t="n">
        <v>47.1</v>
      </c>
    </row>
    <row r="5" customFormat="false" ht="16.5" hidden="false" customHeight="true" outlineLevel="0" collapsed="false">
      <c r="A5" s="39" t="s">
        <v>109</v>
      </c>
      <c r="B5" s="40" t="n">
        <v>28</v>
      </c>
      <c r="C5" s="40" t="n">
        <v>28</v>
      </c>
      <c r="D5" s="40" t="n">
        <v>28</v>
      </c>
      <c r="E5" s="40" t="n">
        <v>28</v>
      </c>
      <c r="F5" s="40" t="n">
        <v>28</v>
      </c>
      <c r="G5" s="40" t="n">
        <v>28</v>
      </c>
      <c r="H5" s="40" t="n">
        <v>28</v>
      </c>
    </row>
    <row r="6" customFormat="false" ht="16.5" hidden="false" customHeight="true" outlineLevel="0" collapsed="false">
      <c r="B6" s="40"/>
      <c r="C6" s="40"/>
      <c r="D6" s="40"/>
      <c r="E6" s="40"/>
      <c r="F6" s="40"/>
      <c r="G6" s="40"/>
      <c r="H6" s="40"/>
      <c r="J6" s="39"/>
    </row>
    <row r="7" customFormat="false" ht="16.5" hidden="false" customHeight="true" outlineLevel="0" collapsed="false">
      <c r="A7" s="39"/>
      <c r="B7" s="41"/>
      <c r="C7" s="40"/>
      <c r="D7" s="40"/>
      <c r="E7" s="40"/>
      <c r="F7" s="40"/>
      <c r="G7" s="40"/>
      <c r="H7" s="40"/>
    </row>
    <row r="8" customFormat="false" ht="16.5" hidden="false" customHeight="true" outlineLevel="0" collapsed="false">
      <c r="A8" s="39"/>
      <c r="B8" s="41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39"/>
      <c r="B9" s="41"/>
      <c r="C9" s="40"/>
      <c r="D9" s="40"/>
      <c r="E9" s="40"/>
      <c r="F9" s="40"/>
      <c r="G9" s="40"/>
      <c r="H9" s="40"/>
    </row>
    <row r="10" customFormat="false" ht="16.5" hidden="false" customHeight="true" outlineLevel="0" collapsed="false">
      <c r="A10" s="39"/>
      <c r="B10" s="41"/>
      <c r="C10" s="40"/>
      <c r="D10" s="40"/>
      <c r="E10" s="40"/>
      <c r="F10" s="40"/>
      <c r="G10" s="40"/>
      <c r="H10" s="40"/>
    </row>
    <row r="11" customFormat="false" ht="16.5" hidden="false" customHeight="true" outlineLevel="0" collapsed="false">
      <c r="A11" s="39"/>
      <c r="B11" s="41"/>
      <c r="C11" s="40"/>
      <c r="D11" s="40"/>
      <c r="E11" s="40"/>
      <c r="F11" s="40"/>
      <c r="G11" s="40"/>
      <c r="H11" s="40"/>
    </row>
    <row r="12" customFormat="false" ht="16.5" hidden="false" customHeight="true" outlineLevel="0" collapsed="false">
      <c r="A12" s="39"/>
      <c r="B12" s="41"/>
      <c r="C12" s="40"/>
      <c r="D12" s="40"/>
      <c r="E12" s="40"/>
      <c r="F12" s="40"/>
      <c r="G12" s="40"/>
      <c r="H12" s="40"/>
    </row>
    <row r="13" customFormat="false" ht="16.5" hidden="false" customHeight="true" outlineLevel="0" collapsed="false">
      <c r="A13" s="39"/>
      <c r="B13" s="41"/>
      <c r="C13" s="40"/>
      <c r="D13" s="40"/>
      <c r="E13" s="40"/>
      <c r="F13" s="40"/>
      <c r="G13" s="40"/>
      <c r="H13" s="40"/>
    </row>
    <row r="14" customFormat="false" ht="16.5" hidden="false" customHeight="true" outlineLevel="0" collapsed="false">
      <c r="A14" s="42"/>
      <c r="B14" s="41"/>
      <c r="C14" s="40"/>
      <c r="D14" s="40"/>
      <c r="E14" s="40"/>
      <c r="F14" s="40"/>
      <c r="G14" s="40"/>
      <c r="H14" s="40"/>
    </row>
    <row r="15" customFormat="false" ht="16.5" hidden="false" customHeight="true" outlineLevel="0" collapsed="false">
      <c r="A15" s="42"/>
      <c r="B15" s="41"/>
      <c r="C15" s="40"/>
      <c r="D15" s="40"/>
      <c r="E15" s="40"/>
      <c r="F15" s="40"/>
      <c r="G15" s="40"/>
      <c r="H15" s="40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37.55</v>
      </c>
      <c r="C16" s="44" t="n">
        <f aca="false">ROUND(AVERAGE(C4:C13),2)</f>
        <v>37.55</v>
      </c>
      <c r="D16" s="44" t="n">
        <f aca="false">ROUND(AVERAGE(D4:D13),2)</f>
        <v>37.55</v>
      </c>
      <c r="E16" s="44" t="n">
        <f aca="false">ROUND(AVERAGE(E4:E13),2)</f>
        <v>37.55</v>
      </c>
      <c r="F16" s="44" t="n">
        <f aca="false">ROUND(AVERAGE(F4:F13),2)</f>
        <v>37.55</v>
      </c>
      <c r="G16" s="44" t="n">
        <f aca="false">ROUND(AVERAGE(G4:G13),2)</f>
        <v>37.55</v>
      </c>
      <c r="H16" s="44" t="n">
        <f aca="false">ROUND(AVERAGE(H4:H13),2)</f>
        <v>37.55</v>
      </c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</row>
    <row r="18" customFormat="false" ht="38.25" hidden="false" customHeight="false" outlineLevel="0" collapsed="false">
      <c r="A18" s="43" t="s">
        <v>112</v>
      </c>
      <c r="B18" s="47" t="n">
        <v>37.55</v>
      </c>
      <c r="C18" s="48"/>
      <c r="D18" s="48"/>
      <c r="E18" s="48"/>
      <c r="F18" s="48"/>
      <c r="G18" s="48"/>
      <c r="H18" s="48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49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</row>
    <row r="22" customFormat="false" ht="12.7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91666666666667</v>
      </c>
      <c r="B2" s="34" t="str">
        <f aca="false">VLOOKUP(A2,'voci merceologiche'!A1:C406,2,FALSE())</f>
        <v>Presa di corrente bivalente 250V da incasso monoblocco 2 x 10/16A + T completa di supporto, scatola e placca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5.49</v>
      </c>
      <c r="C4" s="57" t="n">
        <v>5.49</v>
      </c>
      <c r="D4" s="57" t="n">
        <v>5.49</v>
      </c>
      <c r="E4" s="57" t="n">
        <v>5.49</v>
      </c>
      <c r="F4" s="57" t="n">
        <v>5.49</v>
      </c>
      <c r="G4" s="57" t="n">
        <v>5.49</v>
      </c>
      <c r="H4" s="57" t="n">
        <v>5.49</v>
      </c>
      <c r="I4" s="55"/>
    </row>
    <row r="5" customFormat="false" ht="16.5" hidden="false" customHeight="true" outlineLevel="0" collapsed="false">
      <c r="A5" s="39" t="s">
        <v>109</v>
      </c>
      <c r="B5" s="57" t="n">
        <v>6.42</v>
      </c>
      <c r="C5" s="57" t="n">
        <v>6.42</v>
      </c>
      <c r="D5" s="57" t="n">
        <v>6.42</v>
      </c>
      <c r="E5" s="57" t="n">
        <v>6.42</v>
      </c>
      <c r="F5" s="57" t="n">
        <v>6.42</v>
      </c>
      <c r="G5" s="57" t="n">
        <v>6.42</v>
      </c>
      <c r="H5" s="57" t="n">
        <v>6.42</v>
      </c>
      <c r="I5" s="4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5.96</v>
      </c>
      <c r="C16" s="44" t="n">
        <f aca="false">ROUND(AVERAGE(C4:C13),2)</f>
        <v>5.96</v>
      </c>
      <c r="D16" s="44" t="n">
        <f aca="false">ROUND(AVERAGE(D4:D13),2)</f>
        <v>5.96</v>
      </c>
      <c r="E16" s="44" t="n">
        <f aca="false">ROUND(AVERAGE(E4:E13),2)</f>
        <v>5.96</v>
      </c>
      <c r="F16" s="44" t="n">
        <f aca="false">ROUND(AVERAGE(F4:F13),2)</f>
        <v>5.96</v>
      </c>
      <c r="G16" s="44" t="n">
        <f aca="false">ROUND(AVERAGE(G4:G13),2)</f>
        <v>5.96</v>
      </c>
      <c r="H16" s="44" t="n">
        <f aca="false">ROUND(AVERAGE(H4:H13),2)</f>
        <v>5.96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5.96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99"/>
    <col collapsed="false" customWidth="true" hidden="false" outlineLevel="0" max="8" min="2" style="29" width="14.41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5</v>
      </c>
      <c r="B2" s="66" t="str">
        <f aca="false">VLOOKUP(A2,'voci merceologiche'!A1:C406,2,FALSE())</f>
        <v>Presa di corrente 250V da parete per esterno: stagna 2 x 10A + T</v>
      </c>
      <c r="C2" s="66"/>
      <c r="D2" s="66"/>
      <c r="E2" s="66"/>
      <c r="F2" s="66"/>
      <c r="G2" s="66"/>
      <c r="H2" s="66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67" t="n">
        <v>5.25</v>
      </c>
      <c r="C4" s="67" t="n">
        <v>5.25</v>
      </c>
      <c r="D4" s="67" t="n">
        <v>5.25</v>
      </c>
      <c r="E4" s="67" t="n">
        <v>5.25</v>
      </c>
      <c r="F4" s="67" t="n">
        <v>5.25</v>
      </c>
      <c r="G4" s="67" t="n">
        <v>5.25</v>
      </c>
      <c r="H4" s="67" t="n">
        <v>5.25</v>
      </c>
      <c r="I4" s="68"/>
    </row>
    <row r="5" customFormat="false" ht="16.5" hidden="false" customHeight="true" outlineLevel="0" collapsed="false">
      <c r="A5" s="39" t="s">
        <v>109</v>
      </c>
      <c r="B5" s="67" t="n">
        <v>4.65</v>
      </c>
      <c r="C5" s="67" t="n">
        <v>4.71</v>
      </c>
      <c r="D5" s="67" t="n">
        <v>4.71</v>
      </c>
      <c r="E5" s="67" t="n">
        <v>4.71</v>
      </c>
      <c r="F5" s="67" t="n">
        <v>4.71</v>
      </c>
      <c r="G5" s="67" t="n">
        <v>4.71</v>
      </c>
      <c r="H5" s="67" t="n">
        <v>4.71</v>
      </c>
      <c r="I5" s="68"/>
    </row>
    <row r="6" customFormat="false" ht="16.5" hidden="false" customHeight="true" outlineLevel="0" collapsed="false">
      <c r="A6" s="39"/>
      <c r="B6" s="67"/>
      <c r="C6" s="67"/>
      <c r="D6" s="67"/>
      <c r="E6" s="67"/>
      <c r="F6" s="67"/>
      <c r="G6" s="67"/>
      <c r="H6" s="67"/>
      <c r="I6" s="68"/>
    </row>
    <row r="7" customFormat="false" ht="16.5" hidden="false" customHeight="true" outlineLevel="0" collapsed="false">
      <c r="A7" s="39"/>
      <c r="B7" s="67"/>
      <c r="C7" s="67"/>
      <c r="D7" s="67"/>
      <c r="E7" s="67"/>
      <c r="F7" s="67"/>
      <c r="G7" s="67"/>
      <c r="H7" s="67"/>
      <c r="I7" s="68"/>
    </row>
    <row r="8" customFormat="false" ht="16.5" hidden="false" customHeight="true" outlineLevel="0" collapsed="false">
      <c r="A8" s="39"/>
      <c r="B8" s="67"/>
      <c r="C8" s="67"/>
      <c r="D8" s="67"/>
      <c r="E8" s="67"/>
      <c r="F8" s="67"/>
      <c r="G8" s="67"/>
      <c r="H8" s="67"/>
      <c r="I8" s="68"/>
    </row>
    <row r="9" customFormat="false" ht="16.5" hidden="false" customHeight="true" outlineLevel="0" collapsed="false">
      <c r="A9" s="39"/>
      <c r="B9" s="67"/>
      <c r="C9" s="67"/>
      <c r="D9" s="67"/>
      <c r="E9" s="67"/>
      <c r="F9" s="67"/>
      <c r="G9" s="67"/>
      <c r="H9" s="67"/>
      <c r="I9" s="68"/>
    </row>
    <row r="10" customFormat="false" ht="16.5" hidden="false" customHeight="true" outlineLevel="0" collapsed="false">
      <c r="A10" s="39"/>
      <c r="B10" s="67"/>
      <c r="C10" s="67"/>
      <c r="D10" s="67"/>
      <c r="E10" s="67"/>
      <c r="F10" s="67"/>
      <c r="G10" s="67"/>
      <c r="H10" s="67"/>
      <c r="I10" s="68"/>
    </row>
    <row r="11" customFormat="false" ht="16.5" hidden="false" customHeight="true" outlineLevel="0" collapsed="false">
      <c r="A11" s="39"/>
      <c r="B11" s="67"/>
      <c r="C11" s="67"/>
      <c r="D11" s="67"/>
      <c r="E11" s="67"/>
      <c r="F11" s="67"/>
      <c r="G11" s="67"/>
      <c r="H11" s="67"/>
      <c r="I11" s="68"/>
    </row>
    <row r="12" customFormat="false" ht="16.5" hidden="false" customHeight="true" outlineLevel="0" collapsed="false">
      <c r="A12" s="39"/>
      <c r="B12" s="67"/>
      <c r="C12" s="67"/>
      <c r="D12" s="67"/>
      <c r="E12" s="67"/>
      <c r="F12" s="67"/>
      <c r="G12" s="67"/>
      <c r="H12" s="67"/>
      <c r="I12" s="68"/>
    </row>
    <row r="13" customFormat="false" ht="16.5" hidden="false" customHeight="true" outlineLevel="0" collapsed="false">
      <c r="A13" s="39"/>
      <c r="B13" s="67"/>
      <c r="C13" s="67"/>
      <c r="D13" s="67"/>
      <c r="E13" s="67"/>
      <c r="F13" s="67"/>
      <c r="G13" s="67"/>
      <c r="H13" s="67"/>
      <c r="I13" s="68"/>
    </row>
    <row r="14" customFormat="false" ht="16.5" hidden="false" customHeight="true" outlineLevel="0" collapsed="false">
      <c r="A14" s="42"/>
      <c r="B14" s="67"/>
      <c r="C14" s="67"/>
      <c r="D14" s="67"/>
      <c r="E14" s="67"/>
      <c r="F14" s="67"/>
      <c r="G14" s="67"/>
      <c r="H14" s="67"/>
      <c r="I14" s="68"/>
    </row>
    <row r="15" customFormat="false" ht="16.5" hidden="false" customHeight="true" outlineLevel="0" collapsed="false">
      <c r="A15" s="42"/>
      <c r="B15" s="69"/>
      <c r="C15" s="69"/>
      <c r="D15" s="69"/>
      <c r="E15" s="69"/>
      <c r="F15" s="69"/>
      <c r="G15" s="69"/>
      <c r="H15" s="69"/>
      <c r="I15" s="68"/>
    </row>
    <row r="16" customFormat="false" ht="15.75" hidden="false" customHeight="true" outlineLevel="0" collapsed="false">
      <c r="A16" s="43" t="s">
        <v>110</v>
      </c>
      <c r="B16" s="70" t="n">
        <f aca="false">ROUND(AVERAGE(B4:B13),2)</f>
        <v>4.95</v>
      </c>
      <c r="C16" s="70" t="n">
        <f aca="false">ROUND(AVERAGE(C4:C13),2)</f>
        <v>4.98</v>
      </c>
      <c r="D16" s="70" t="n">
        <f aca="false">ROUND(AVERAGE(D4:D13),2)</f>
        <v>4.98</v>
      </c>
      <c r="E16" s="70" t="n">
        <f aca="false">ROUND(AVERAGE(E4:E13),2)</f>
        <v>4.98</v>
      </c>
      <c r="F16" s="70" t="n">
        <f aca="false">ROUND(AVERAGE(F4:F13),2)</f>
        <v>4.98</v>
      </c>
      <c r="G16" s="70" t="n">
        <f aca="false">ROUND(AVERAGE(G4:G13),2)</f>
        <v>4.98</v>
      </c>
      <c r="H16" s="70" t="n">
        <f aca="false">ROUND(AVERAGE(H4:H13),2)</f>
        <v>4.98</v>
      </c>
      <c r="I16" s="68"/>
    </row>
    <row r="17" customFormat="false" ht="16.5" hidden="false" customHeight="true" outlineLevel="0" collapsed="false">
      <c r="A17" s="43" t="s">
        <v>111</v>
      </c>
      <c r="B17" s="71"/>
      <c r="C17" s="72" t="n">
        <f aca="false">(C16-B18)/B18*100</f>
        <v>0.606060606060611</v>
      </c>
      <c r="D17" s="72" t="n">
        <f aca="false">(D16-C16)/C16*100</f>
        <v>0</v>
      </c>
      <c r="E17" s="72" t="n">
        <f aca="false">(E16-D16)/D16*100</f>
        <v>0</v>
      </c>
      <c r="F17" s="72" t="n">
        <f aca="false">(F16-E16)/E16*100</f>
        <v>0</v>
      </c>
      <c r="G17" s="72" t="n">
        <f aca="false">(G16-F16)/F16*100</f>
        <v>0</v>
      </c>
      <c r="H17" s="72" t="n">
        <f aca="false">(H16-G16)/G16*100</f>
        <v>0</v>
      </c>
      <c r="I17" s="68"/>
    </row>
    <row r="18" customFormat="false" ht="38.25" hidden="false" customHeight="false" outlineLevel="0" collapsed="false">
      <c r="A18" s="43" t="s">
        <v>112</v>
      </c>
      <c r="B18" s="73" t="n">
        <v>4.95</v>
      </c>
      <c r="C18" s="74"/>
      <c r="D18" s="75"/>
      <c r="E18" s="75"/>
      <c r="F18" s="75"/>
      <c r="G18" s="75"/>
      <c r="H18" s="75"/>
      <c r="I18" s="68"/>
    </row>
    <row r="19" customFormat="false" ht="25.5" hidden="false" customHeight="true" outlineLevel="0" collapsed="false">
      <c r="A19" s="43" t="s">
        <v>113</v>
      </c>
      <c r="B19" s="69"/>
      <c r="C19" s="74"/>
      <c r="D19" s="74"/>
      <c r="E19" s="74"/>
      <c r="F19" s="74"/>
      <c r="G19" s="74"/>
      <c r="H19" s="74"/>
      <c r="I19" s="76"/>
    </row>
    <row r="20" customFormat="false" ht="12.75" hidden="false" customHeight="true" outlineLevel="0" collapsed="false">
      <c r="A20" s="50"/>
      <c r="B20" s="77"/>
      <c r="C20" s="77"/>
      <c r="D20" s="77"/>
      <c r="E20" s="77"/>
      <c r="F20" s="77"/>
      <c r="G20" s="77"/>
      <c r="H20" s="77"/>
      <c r="I20" s="68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6</v>
      </c>
      <c r="B2" s="66" t="str">
        <f aca="false">VLOOKUP(A2,'voci merceologiche'!A1:C406,2,FALSE())</f>
        <v>Presa di corrente 250V da parete per esterno: stagna 2 x 16A + T</v>
      </c>
      <c r="C2" s="66"/>
      <c r="D2" s="66"/>
      <c r="E2" s="66"/>
      <c r="F2" s="66"/>
      <c r="G2" s="66"/>
      <c r="H2" s="66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6.7</v>
      </c>
      <c r="C4" s="57" t="n">
        <v>6.7</v>
      </c>
      <c r="D4" s="57" t="n">
        <v>6.7</v>
      </c>
      <c r="E4" s="57" t="n">
        <v>6.7</v>
      </c>
      <c r="F4" s="57" t="n">
        <v>6.7</v>
      </c>
      <c r="G4" s="57" t="n">
        <v>6.7</v>
      </c>
      <c r="H4" s="57" t="n">
        <v>6.7</v>
      </c>
      <c r="I4" s="55"/>
    </row>
    <row r="5" customFormat="false" ht="16.5" hidden="false" customHeight="true" outlineLevel="0" collapsed="false">
      <c r="A5" s="39" t="s">
        <v>109</v>
      </c>
      <c r="B5" s="57" t="n">
        <v>4.76</v>
      </c>
      <c r="C5" s="57" t="n">
        <v>4.79</v>
      </c>
      <c r="D5" s="57" t="n">
        <v>4.79</v>
      </c>
      <c r="E5" s="57" t="n">
        <v>4.79</v>
      </c>
      <c r="F5" s="57" t="n">
        <v>4.79</v>
      </c>
      <c r="G5" s="57" t="n">
        <v>4.79</v>
      </c>
      <c r="H5" s="57" t="n">
        <v>4.79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5.73</v>
      </c>
      <c r="C16" s="44" t="n">
        <f aca="false">ROUND(AVERAGE(C4:C13),2)</f>
        <v>5.75</v>
      </c>
      <c r="D16" s="44" t="n">
        <f aca="false">ROUND(AVERAGE(D4:D13),2)</f>
        <v>5.75</v>
      </c>
      <c r="E16" s="44" t="n">
        <f aca="false">ROUND(AVERAGE(E4:E13),2)</f>
        <v>5.75</v>
      </c>
      <c r="F16" s="44" t="n">
        <f aca="false">ROUND(AVERAGE(F4:F13),2)</f>
        <v>5.75</v>
      </c>
      <c r="G16" s="44" t="n">
        <f aca="false">ROUND(AVERAGE(G4:G13),2)</f>
        <v>5.75</v>
      </c>
      <c r="H16" s="44" t="n">
        <f aca="false">ROUND(AVERAGE(H4:H13),2)</f>
        <v>5.75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349040139616048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5.73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93055555555556</v>
      </c>
      <c r="B2" s="34" t="str">
        <f aca="false">VLOOKUP(A2,'voci merceologiche'!A1:C406,2,FALSE())</f>
        <v>Pulsante campanello completo di scatola, placca in metallo e supporto da incasso modulare con targhetta portanome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0.45</v>
      </c>
      <c r="C4" s="57" t="n">
        <v>10.45</v>
      </c>
      <c r="D4" s="57" t="n">
        <v>10.45</v>
      </c>
      <c r="E4" s="57" t="n">
        <v>10.45</v>
      </c>
      <c r="F4" s="57" t="n">
        <v>10.45</v>
      </c>
      <c r="G4" s="57" t="n">
        <v>10.45</v>
      </c>
      <c r="H4" s="57" t="n">
        <v>10.45</v>
      </c>
      <c r="I4" s="55"/>
    </row>
    <row r="5" customFormat="false" ht="16.5" hidden="false" customHeight="true" outlineLevel="0" collapsed="false">
      <c r="A5" s="39" t="s">
        <v>109</v>
      </c>
      <c r="B5" s="57" t="n">
        <v>12.23</v>
      </c>
      <c r="C5" s="57" t="n">
        <v>12.23</v>
      </c>
      <c r="D5" s="57" t="n">
        <v>12.23</v>
      </c>
      <c r="E5" s="57" t="n">
        <v>12.23</v>
      </c>
      <c r="F5" s="57" t="n">
        <v>12.23</v>
      </c>
      <c r="G5" s="57" t="n">
        <v>12.23</v>
      </c>
      <c r="H5" s="57" t="n">
        <v>12.23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1.34</v>
      </c>
      <c r="C16" s="44" t="n">
        <f aca="false">ROUND(AVERAGE(C4:C13),2)</f>
        <v>11.34</v>
      </c>
      <c r="D16" s="44" t="n">
        <f aca="false">ROUND(AVERAGE(D4:D13),2)</f>
        <v>11.34</v>
      </c>
      <c r="E16" s="44" t="n">
        <f aca="false">ROUND(AVERAGE(E4:E13),2)</f>
        <v>11.34</v>
      </c>
      <c r="F16" s="44" t="n">
        <f aca="false">ROUND(AVERAGE(F4:F13),2)</f>
        <v>11.34</v>
      </c>
      <c r="G16" s="44" t="n">
        <f aca="false">ROUND(AVERAGE(G4:G13),2)</f>
        <v>11.34</v>
      </c>
      <c r="H16" s="44" t="n">
        <f aca="false">ROUND(AVERAGE(H4:H13),2)</f>
        <v>11.34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1.34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7</v>
      </c>
      <c r="B2" s="34" t="str">
        <f aca="false">VLOOKUP(A2,'voci merceologiche'!A1:C406,2,FALSE())</f>
        <v>Interruttore differenziale magnetotermico 2 x 25A - 0,03  405 KA con calotta coprimorsetti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44.95</v>
      </c>
      <c r="C4" s="57" t="n">
        <v>44.95</v>
      </c>
      <c r="D4" s="57" t="n">
        <v>44.95</v>
      </c>
      <c r="E4" s="57" t="n">
        <v>44.95</v>
      </c>
      <c r="F4" s="57" t="n">
        <v>44.95</v>
      </c>
      <c r="G4" s="57" t="n">
        <v>44.95</v>
      </c>
      <c r="H4" s="57" t="n">
        <v>44.95</v>
      </c>
      <c r="I4" s="55"/>
    </row>
    <row r="5" customFormat="false" ht="16.5" hidden="false" customHeight="true" outlineLevel="0" collapsed="false">
      <c r="A5" s="39" t="s">
        <v>109</v>
      </c>
      <c r="B5" s="57" t="n">
        <v>46.26</v>
      </c>
      <c r="C5" s="57" t="n">
        <v>46.27</v>
      </c>
      <c r="D5" s="57" t="n">
        <v>46.27</v>
      </c>
      <c r="E5" s="57" t="n">
        <v>46.27</v>
      </c>
      <c r="F5" s="57" t="n">
        <v>46.27</v>
      </c>
      <c r="G5" s="57" t="n">
        <v>46.27</v>
      </c>
      <c r="H5" s="57" t="n">
        <v>46.27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45.61</v>
      </c>
      <c r="C16" s="44" t="n">
        <f aca="false">ROUND(AVERAGE(C4:C13),2)</f>
        <v>45.61</v>
      </c>
      <c r="D16" s="44" t="n">
        <f aca="false">ROUND(AVERAGE(D4:D13),2)</f>
        <v>45.61</v>
      </c>
      <c r="E16" s="44" t="n">
        <f aca="false">ROUND(AVERAGE(E4:E13),2)</f>
        <v>45.61</v>
      </c>
      <c r="F16" s="44" t="n">
        <f aca="false">ROUND(AVERAGE(F4:F13),2)</f>
        <v>45.61</v>
      </c>
      <c r="G16" s="44" t="n">
        <f aca="false">ROUND(AVERAGE(G4:G13),2)</f>
        <v>45.61</v>
      </c>
      <c r="H16" s="44" t="n">
        <f aca="false">ROUND(AVERAGE(H4:H13),2)</f>
        <v>45.61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45.61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8</v>
      </c>
      <c r="B2" s="34" t="str">
        <f aca="false">VLOOKUP(A2,'voci merceologiche'!A1:C406,2,FALSE())</f>
        <v>Interruttore differenziale magnetotermico 2 x 25A - 0,03  405 KA  da incasso modulare completo di scatola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47.1</v>
      </c>
      <c r="C4" s="57" t="n">
        <v>47.1</v>
      </c>
      <c r="D4" s="57" t="n">
        <v>47.1</v>
      </c>
      <c r="E4" s="57" t="n">
        <v>47.1</v>
      </c>
      <c r="F4" s="57" t="n">
        <v>47.1</v>
      </c>
      <c r="G4" s="57" t="n">
        <v>47.1</v>
      </c>
      <c r="H4" s="57" t="n">
        <v>47.1</v>
      </c>
      <c r="I4" s="55"/>
    </row>
    <row r="5" customFormat="false" ht="16.5" hidden="false" customHeight="true" outlineLevel="0" collapsed="false">
      <c r="A5" s="39" t="s">
        <v>109</v>
      </c>
      <c r="B5" s="57" t="n">
        <v>54.74</v>
      </c>
      <c r="C5" s="57" t="n">
        <v>54.96</v>
      </c>
      <c r="D5" s="57" t="n">
        <v>54.96</v>
      </c>
      <c r="E5" s="57" t="n">
        <v>54.96</v>
      </c>
      <c r="F5" s="57" t="n">
        <v>54.96</v>
      </c>
      <c r="G5" s="57" t="n">
        <v>54.96</v>
      </c>
      <c r="H5" s="57" t="n">
        <v>54.96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50.92</v>
      </c>
      <c r="C16" s="44" t="n">
        <f aca="false">ROUND(AVERAGE(C4:C13),2)</f>
        <v>51.03</v>
      </c>
      <c r="D16" s="44" t="n">
        <f aca="false">ROUND(AVERAGE(D4:D13),2)</f>
        <v>51.03</v>
      </c>
      <c r="E16" s="44" t="n">
        <f aca="false">ROUND(AVERAGE(E4:E13),2)</f>
        <v>51.03</v>
      </c>
      <c r="F16" s="44" t="n">
        <f aca="false">ROUND(AVERAGE(F4:F13),2)</f>
        <v>51.03</v>
      </c>
      <c r="G16" s="44" t="n">
        <f aca="false">ROUND(AVERAGE(G4:G13),2)</f>
        <v>51.03</v>
      </c>
      <c r="H16" s="44" t="n">
        <f aca="false">ROUND(AVERAGE(H4:H13),2)</f>
        <v>51.03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216025137470541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50.92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94444444444444</v>
      </c>
      <c r="B2" s="78" t="str">
        <f aca="false">VLOOKUP(A2,'voci merceologiche'!A1:C406,2,FALSE())</f>
        <v>Interruttore automatico magnetotermico 1P + N x 10A 4,5 KA</v>
      </c>
      <c r="C2" s="78"/>
      <c r="D2" s="78"/>
      <c r="E2" s="78"/>
      <c r="F2" s="78"/>
      <c r="G2" s="78"/>
      <c r="H2" s="78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0.34</v>
      </c>
      <c r="C4" s="57" t="n">
        <v>10.34</v>
      </c>
      <c r="D4" s="57" t="n">
        <v>10.34</v>
      </c>
      <c r="E4" s="57" t="n">
        <v>10.34</v>
      </c>
      <c r="F4" s="57" t="n">
        <v>10.34</v>
      </c>
      <c r="G4" s="57" t="n">
        <v>10.34</v>
      </c>
      <c r="H4" s="57" t="n">
        <v>10.34</v>
      </c>
      <c r="I4" s="55"/>
    </row>
    <row r="5" customFormat="false" ht="16.5" hidden="false" customHeight="true" outlineLevel="0" collapsed="false">
      <c r="A5" s="39" t="s">
        <v>109</v>
      </c>
      <c r="B5" s="57" t="n">
        <v>12.52</v>
      </c>
      <c r="C5" s="57" t="n">
        <v>12.52</v>
      </c>
      <c r="D5" s="57" t="n">
        <v>12.52</v>
      </c>
      <c r="E5" s="57" t="n">
        <v>12.52</v>
      </c>
      <c r="F5" s="57" t="n">
        <v>12.52</v>
      </c>
      <c r="G5" s="57" t="n">
        <v>12.52</v>
      </c>
      <c r="H5" s="57" t="n">
        <v>12.52</v>
      </c>
      <c r="I5" s="57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57"/>
      <c r="C15" s="57"/>
      <c r="D15" s="57"/>
      <c r="E15" s="57"/>
      <c r="F15" s="57"/>
      <c r="G15" s="57"/>
      <c r="H15" s="57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1.43</v>
      </c>
      <c r="C16" s="44" t="n">
        <f aca="false">ROUND(AVERAGE(C4:C13),2)</f>
        <v>11.43</v>
      </c>
      <c r="D16" s="44" t="n">
        <f aca="false">ROUND(AVERAGE(D4:D13),2)</f>
        <v>11.43</v>
      </c>
      <c r="E16" s="44" t="n">
        <f aca="false">ROUND(AVERAGE(E4:E13),2)</f>
        <v>11.43</v>
      </c>
      <c r="F16" s="44" t="n">
        <f aca="false">ROUND(AVERAGE(F4:F13),2)</f>
        <v>11.43</v>
      </c>
      <c r="G16" s="44" t="n">
        <f aca="false">ROUND(AVERAGE(G4:G13),2)</f>
        <v>11.43</v>
      </c>
      <c r="H16" s="44" t="n">
        <f aca="false">ROUND(AVERAGE(H4:H13),2)</f>
        <v>11.43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1.43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99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95138888888889</v>
      </c>
      <c r="B2" s="34" t="str">
        <f aca="false">VLOOKUP(A2,'voci merceologiche'!A1:C406,2,FALSE())</f>
        <v>Centralino da incasso 8 moduli con portello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6.69</v>
      </c>
      <c r="C4" s="57" t="n">
        <v>6.69</v>
      </c>
      <c r="D4" s="57" t="n">
        <v>6.69</v>
      </c>
      <c r="E4" s="57" t="n">
        <v>6.69</v>
      </c>
      <c r="F4" s="57" t="n">
        <v>6.69</v>
      </c>
      <c r="G4" s="57" t="n">
        <v>6.69</v>
      </c>
      <c r="H4" s="57" t="n">
        <v>6.69</v>
      </c>
      <c r="I4" s="55"/>
    </row>
    <row r="5" customFormat="false" ht="16.5" hidden="false" customHeight="true" outlineLevel="0" collapsed="false">
      <c r="A5" s="39" t="s">
        <v>109</v>
      </c>
      <c r="B5" s="57" t="n">
        <v>10.65</v>
      </c>
      <c r="C5" s="57" t="n">
        <v>10.87</v>
      </c>
      <c r="D5" s="57" t="n">
        <v>10.87</v>
      </c>
      <c r="E5" s="57" t="n">
        <v>10.87</v>
      </c>
      <c r="F5" s="57" t="n">
        <v>10.87</v>
      </c>
      <c r="G5" s="57" t="n">
        <v>10.87</v>
      </c>
      <c r="H5" s="57" t="n">
        <v>10.87</v>
      </c>
      <c r="I5" s="55"/>
    </row>
    <row r="6" customFormat="false" ht="16.5" hidden="false" customHeight="true" outlineLevel="0" collapsed="false">
      <c r="A6" s="2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8.67</v>
      </c>
      <c r="C16" s="44" t="n">
        <f aca="false">ROUND(AVERAGE(C4:C13),2)</f>
        <v>8.78</v>
      </c>
      <c r="D16" s="44" t="n">
        <f aca="false">ROUND(AVERAGE(D4:D13),2)</f>
        <v>8.78</v>
      </c>
      <c r="E16" s="44" t="n">
        <f aca="false">ROUND(AVERAGE(E4:E13),2)</f>
        <v>8.78</v>
      </c>
      <c r="F16" s="44" t="n">
        <f aca="false">ROUND(AVERAGE(F4:F13),2)</f>
        <v>8.78</v>
      </c>
      <c r="G16" s="44" t="n">
        <f aca="false">ROUND(AVERAGE(G4:G13),2)</f>
        <v>8.78</v>
      </c>
      <c r="H16" s="44" t="n">
        <f aca="false">ROUND(AVERAGE(H4:H13),2)</f>
        <v>8.78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1.26874279123413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8.67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41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39</v>
      </c>
      <c r="B2" s="34" t="str">
        <f aca="false">VLOOKUP(A2,'voci merceologiche'!A1:C406,2,FALSE())</f>
        <v>Cassette di derivazione in materia plastica da incasso 9,5 x 9,5 complete di coperchio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0.5</v>
      </c>
      <c r="C4" s="40" t="n">
        <v>0.5</v>
      </c>
      <c r="D4" s="40" t="n">
        <v>0.5</v>
      </c>
      <c r="E4" s="40" t="n">
        <v>0.5</v>
      </c>
      <c r="F4" s="40" t="n">
        <v>0.5</v>
      </c>
      <c r="G4" s="40" t="n">
        <v>0.5</v>
      </c>
      <c r="H4" s="40" t="n">
        <v>0.5</v>
      </c>
      <c r="I4" s="55"/>
    </row>
    <row r="5" customFormat="false" ht="16.5" hidden="false" customHeight="true" outlineLevel="0" collapsed="false">
      <c r="A5" s="39" t="s">
        <v>109</v>
      </c>
      <c r="B5" s="40" t="n">
        <v>2.1</v>
      </c>
      <c r="C5" s="40" t="n">
        <v>2.13</v>
      </c>
      <c r="D5" s="40" t="n">
        <v>2.13</v>
      </c>
      <c r="E5" s="40" t="n">
        <v>2.13</v>
      </c>
      <c r="F5" s="40" t="n">
        <v>2.13</v>
      </c>
      <c r="G5" s="40" t="n">
        <v>2.13</v>
      </c>
      <c r="H5" s="40" t="n">
        <v>2.13</v>
      </c>
      <c r="I5" s="55"/>
    </row>
    <row r="6" customFormat="false" ht="16.5" hidden="false" customHeight="true" outlineLevel="0" collapsed="false">
      <c r="B6" s="40"/>
      <c r="C6" s="40"/>
      <c r="D6" s="40"/>
      <c r="E6" s="40"/>
      <c r="F6" s="40"/>
      <c r="G6" s="40"/>
      <c r="H6" s="40"/>
      <c r="I6" s="55"/>
      <c r="J6" s="39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55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55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55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55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55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55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.3</v>
      </c>
      <c r="C16" s="44" t="n">
        <f aca="false">ROUND(AVERAGE(C4:C13),2)</f>
        <v>1.32</v>
      </c>
      <c r="D16" s="44" t="n">
        <f aca="false">ROUND(AVERAGE(D4:D13),2)</f>
        <v>1.32</v>
      </c>
      <c r="E16" s="44" t="n">
        <f aca="false">ROUND(AVERAGE(E4:E13),2)</f>
        <v>1.32</v>
      </c>
      <c r="F16" s="44" t="n">
        <f aca="false">ROUND(AVERAGE(F4:F13),2)</f>
        <v>1.32</v>
      </c>
      <c r="G16" s="44" t="n">
        <f aca="false">ROUND(AVERAGE(G4:G13),2)</f>
        <v>1.32</v>
      </c>
      <c r="H16" s="44" t="n">
        <f aca="false">ROUND(AVERAGE(H4:H13),2)</f>
        <v>1.32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1.53846153846154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.3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40</v>
      </c>
      <c r="B2" s="34" t="str">
        <f aca="false">VLOOKUP(A2,'voci merceologiche'!A1:C406,2,FALSE())</f>
        <v>Cassette di derivazione in materia plastica da incasso 13 x 15 complete di coperchio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.32</v>
      </c>
      <c r="C4" s="57" t="n">
        <v>1.32</v>
      </c>
      <c r="D4" s="57" t="n">
        <v>1.32</v>
      </c>
      <c r="E4" s="57" t="n">
        <v>1.32</v>
      </c>
      <c r="F4" s="57" t="n">
        <v>1.32</v>
      </c>
      <c r="G4" s="57" t="n">
        <v>1.32</v>
      </c>
      <c r="H4" s="57" t="n">
        <v>1.32</v>
      </c>
      <c r="I4" s="55"/>
    </row>
    <row r="5" customFormat="false" ht="16.5" hidden="false" customHeight="true" outlineLevel="0" collapsed="false">
      <c r="A5" s="39" t="s">
        <v>109</v>
      </c>
      <c r="B5" s="57" t="n">
        <v>3.52</v>
      </c>
      <c r="C5" s="57" t="n">
        <v>3.6</v>
      </c>
      <c r="D5" s="57" t="n">
        <v>3.6</v>
      </c>
      <c r="E5" s="57" t="n">
        <v>3.6</v>
      </c>
      <c r="F5" s="57" t="n">
        <v>3.6</v>
      </c>
      <c r="G5" s="57" t="n">
        <v>3.6</v>
      </c>
      <c r="H5" s="57" t="n">
        <v>3.6</v>
      </c>
      <c r="I5" s="57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2.42</v>
      </c>
      <c r="C16" s="44" t="n">
        <f aca="false">ROUND(AVERAGE(C4:C13),2)</f>
        <v>2.46</v>
      </c>
      <c r="D16" s="44" t="n">
        <f aca="false">ROUND(AVERAGE(D4:D13),2)</f>
        <v>2.46</v>
      </c>
      <c r="E16" s="44" t="n">
        <f aca="false">ROUND(AVERAGE(E4:E13),2)</f>
        <v>2.46</v>
      </c>
      <c r="F16" s="44" t="n">
        <f aca="false">ROUND(AVERAGE(F4:F13),2)</f>
        <v>2.46</v>
      </c>
      <c r="G16" s="44" t="n">
        <f aca="false">ROUND(AVERAGE(G4:G13),2)</f>
        <v>2.46</v>
      </c>
      <c r="H16" s="44" t="n">
        <f aca="false">ROUND(AVERAGE(H4:H13),2)</f>
        <v>2.46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1.65289256198347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2.42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15</v>
      </c>
      <c r="B2" s="34" t="str">
        <f aca="false">VLOOKUP(A2,'voci merceologiche'!A1:C406,2,FALSE())</f>
        <v>Tubo protettivo: rigido in p.v.c. tipo RK, serie grigia pesante piegabile a freddo 
di diametro 25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customFormat="false" ht="16.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</row>
    <row r="4" customFormat="false" ht="16.5" hidden="false" customHeight="true" outlineLevel="0" collapsed="false">
      <c r="A4" s="39" t="s">
        <v>108</v>
      </c>
      <c r="B4" s="40" t="n">
        <v>65.9</v>
      </c>
      <c r="C4" s="40" t="n">
        <v>65.9</v>
      </c>
      <c r="D4" s="40" t="n">
        <v>65.9</v>
      </c>
      <c r="E4" s="40" t="n">
        <v>65.9</v>
      </c>
      <c r="F4" s="40" t="n">
        <v>65.9</v>
      </c>
      <c r="G4" s="40" t="n">
        <v>65.9</v>
      </c>
      <c r="H4" s="40" t="n">
        <v>65.9</v>
      </c>
    </row>
    <row r="5" customFormat="false" ht="16.5" hidden="false" customHeight="true" outlineLevel="0" collapsed="false">
      <c r="A5" s="39" t="s">
        <v>109</v>
      </c>
      <c r="B5" s="40" t="n">
        <v>42</v>
      </c>
      <c r="C5" s="40" t="n">
        <v>42</v>
      </c>
      <c r="D5" s="40" t="n">
        <v>42</v>
      </c>
      <c r="E5" s="40" t="n">
        <v>42</v>
      </c>
      <c r="F5" s="40" t="n">
        <v>42</v>
      </c>
      <c r="G5" s="40" t="n">
        <v>42</v>
      </c>
      <c r="H5" s="40" t="n">
        <v>42</v>
      </c>
    </row>
    <row r="6" customFormat="false" ht="16.5" hidden="false" customHeight="true" outlineLevel="0" collapsed="false">
      <c r="A6" s="39"/>
      <c r="B6" s="41"/>
      <c r="C6" s="40"/>
      <c r="D6" s="40"/>
      <c r="E6" s="40"/>
      <c r="F6" s="40"/>
      <c r="G6" s="40"/>
      <c r="H6" s="40"/>
    </row>
    <row r="7" customFormat="false" ht="16.5" hidden="false" customHeight="true" outlineLevel="0" collapsed="false">
      <c r="A7" s="39"/>
      <c r="B7" s="41"/>
      <c r="C7" s="40"/>
      <c r="D7" s="40"/>
      <c r="E7" s="40"/>
      <c r="F7" s="40"/>
      <c r="G7" s="40"/>
      <c r="H7" s="40"/>
    </row>
    <row r="8" customFormat="false" ht="16.5" hidden="false" customHeight="true" outlineLevel="0" collapsed="false">
      <c r="A8" s="39"/>
      <c r="B8" s="41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39"/>
      <c r="B9" s="41"/>
      <c r="C9" s="40"/>
      <c r="D9" s="40"/>
      <c r="E9" s="40"/>
      <c r="F9" s="40"/>
      <c r="G9" s="40"/>
      <c r="H9" s="40"/>
    </row>
    <row r="10" customFormat="false" ht="16.5" hidden="false" customHeight="true" outlineLevel="0" collapsed="false">
      <c r="A10" s="39"/>
      <c r="B10" s="41"/>
      <c r="C10" s="40"/>
      <c r="D10" s="40"/>
      <c r="E10" s="40"/>
      <c r="F10" s="40"/>
      <c r="G10" s="40"/>
      <c r="H10" s="40"/>
    </row>
    <row r="11" customFormat="false" ht="16.5" hidden="false" customHeight="true" outlineLevel="0" collapsed="false">
      <c r="A11" s="39"/>
      <c r="B11" s="41"/>
      <c r="C11" s="40"/>
      <c r="D11" s="40"/>
      <c r="E11" s="40"/>
      <c r="F11" s="40"/>
      <c r="G11" s="40"/>
      <c r="H11" s="40"/>
    </row>
    <row r="12" customFormat="false" ht="16.5" hidden="false" customHeight="true" outlineLevel="0" collapsed="false">
      <c r="A12" s="39"/>
      <c r="B12" s="41"/>
      <c r="C12" s="40"/>
      <c r="D12" s="40"/>
      <c r="E12" s="40"/>
      <c r="F12" s="40"/>
      <c r="G12" s="40"/>
      <c r="H12" s="40"/>
    </row>
    <row r="13" customFormat="false" ht="16.5" hidden="false" customHeight="true" outlineLevel="0" collapsed="false">
      <c r="A13" s="39"/>
      <c r="B13" s="41"/>
      <c r="C13" s="40"/>
      <c r="D13" s="40"/>
      <c r="E13" s="40"/>
      <c r="F13" s="40"/>
      <c r="G13" s="40"/>
      <c r="H13" s="40"/>
    </row>
    <row r="14" customFormat="false" ht="16.5" hidden="false" customHeight="true" outlineLevel="0" collapsed="false">
      <c r="A14" s="42"/>
      <c r="B14" s="41"/>
      <c r="C14" s="40"/>
      <c r="D14" s="40"/>
      <c r="E14" s="40"/>
      <c r="F14" s="40"/>
      <c r="G14" s="40"/>
      <c r="H14" s="40"/>
    </row>
    <row r="15" customFormat="false" ht="16.5" hidden="false" customHeight="true" outlineLevel="0" collapsed="false">
      <c r="A15" s="42"/>
      <c r="B15" s="41"/>
      <c r="C15" s="40"/>
      <c r="D15" s="40"/>
      <c r="E15" s="40"/>
      <c r="F15" s="40"/>
      <c r="G15" s="40"/>
      <c r="H15" s="40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53.95</v>
      </c>
      <c r="C16" s="44" t="n">
        <f aca="false">ROUND(AVERAGE(C4:C13),2)</f>
        <v>53.95</v>
      </c>
      <c r="D16" s="44" t="n">
        <f aca="false">ROUND(AVERAGE(D4:D13),2)</f>
        <v>53.95</v>
      </c>
      <c r="E16" s="44" t="n">
        <f aca="false">ROUND(AVERAGE(E4:E13),2)</f>
        <v>53.95</v>
      </c>
      <c r="F16" s="44" t="n">
        <f aca="false">ROUND(AVERAGE(F4:F13),2)</f>
        <v>53.95</v>
      </c>
      <c r="G16" s="44" t="n">
        <f aca="false">ROUND(AVERAGE(G4:G13),2)</f>
        <v>53.95</v>
      </c>
      <c r="H16" s="44" t="n">
        <f aca="false">ROUND(AVERAGE(H4:H13),2)</f>
        <v>53.95</v>
      </c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</row>
    <row r="18" customFormat="false" ht="38.25" hidden="false" customHeight="false" outlineLevel="0" collapsed="false">
      <c r="A18" s="43" t="s">
        <v>112</v>
      </c>
      <c r="B18" s="47" t="n">
        <v>53.95</v>
      </c>
      <c r="C18" s="48"/>
      <c r="D18" s="48"/>
      <c r="E18" s="48"/>
      <c r="F18" s="48"/>
      <c r="G18" s="48"/>
      <c r="H18" s="48"/>
      <c r="I18" s="49"/>
    </row>
    <row r="19" customFormat="false" ht="25.5" hidden="false" customHeight="fals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</row>
    <row r="22" customFormat="false" ht="12.7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5" hidden="false" customHeight="false" outlineLevel="0" collapsed="false">
      <c r="A24" s="50"/>
      <c r="B24" s="52"/>
      <c r="C24" s="52"/>
      <c r="D24" s="52"/>
      <c r="E24" s="52"/>
      <c r="F24" s="52"/>
      <c r="G24" s="52"/>
      <c r="H24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41</v>
      </c>
      <c r="B2" s="78" t="str">
        <f aca="false">VLOOKUP(A2,'voci merceologiche'!A1:C406,2,FALSE())</f>
        <v>Cassette di derivazione in p.v.c. da esterno stagne 10 X 10</v>
      </c>
      <c r="C2" s="78"/>
      <c r="D2" s="78"/>
      <c r="E2" s="78"/>
      <c r="F2" s="78"/>
      <c r="G2" s="78"/>
      <c r="H2" s="78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2.17</v>
      </c>
      <c r="C4" s="57" t="n">
        <v>2.17</v>
      </c>
      <c r="D4" s="57" t="n">
        <v>2.17</v>
      </c>
      <c r="E4" s="57" t="n">
        <v>2.17</v>
      </c>
      <c r="F4" s="57" t="n">
        <v>2.17</v>
      </c>
      <c r="G4" s="57" t="n">
        <v>2.17</v>
      </c>
      <c r="H4" s="57" t="n">
        <v>2.17</v>
      </c>
      <c r="I4" s="55"/>
    </row>
    <row r="5" customFormat="false" ht="16.5" hidden="false" customHeight="true" outlineLevel="0" collapsed="false">
      <c r="A5" s="39" t="s">
        <v>109</v>
      </c>
      <c r="B5" s="57" t="n">
        <v>1.98</v>
      </c>
      <c r="C5" s="57" t="n">
        <v>2.02</v>
      </c>
      <c r="D5" s="57" t="n">
        <v>2.02</v>
      </c>
      <c r="E5" s="57" t="n">
        <v>2.02</v>
      </c>
      <c r="F5" s="57" t="n">
        <v>2.02</v>
      </c>
      <c r="G5" s="57" t="n">
        <v>2.02</v>
      </c>
      <c r="H5" s="57" t="n">
        <v>2.02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2.08</v>
      </c>
      <c r="C16" s="44" t="n">
        <f aca="false">ROUND(AVERAGE(C4:C13),2)</f>
        <v>2.1</v>
      </c>
      <c r="D16" s="44" t="n">
        <f aca="false">ROUND(AVERAGE(D4:D13),2)</f>
        <v>2.1</v>
      </c>
      <c r="E16" s="44" t="n">
        <f aca="false">ROUND(AVERAGE(E4:E13),2)</f>
        <v>2.1</v>
      </c>
      <c r="F16" s="44" t="n">
        <f aca="false">ROUND(AVERAGE(F4:F13),2)</f>
        <v>2.1</v>
      </c>
      <c r="G16" s="44" t="n">
        <f aca="false">ROUND(AVERAGE(G4:G13),2)</f>
        <v>2.1</v>
      </c>
      <c r="H16" s="44" t="n">
        <f aca="false">ROUND(AVERAGE(H4:H13),2)</f>
        <v>2.1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961538461538462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2.08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99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42</v>
      </c>
      <c r="B2" s="34" t="str">
        <f aca="false">VLOOKUP(A2,'voci merceologiche'!A1:C406,2,FALSE())</f>
        <v>Cassette di derivazione in p.v.c. da esterno stagne di diametro 80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0.92</v>
      </c>
      <c r="C4" s="57" t="n">
        <v>0.92</v>
      </c>
      <c r="D4" s="57" t="n">
        <v>0.92</v>
      </c>
      <c r="E4" s="57" t="n">
        <v>0.92</v>
      </c>
      <c r="F4" s="57" t="n">
        <v>0.92</v>
      </c>
      <c r="G4" s="57" t="n">
        <v>0.92</v>
      </c>
      <c r="H4" s="57" t="n">
        <v>0.92</v>
      </c>
      <c r="I4" s="55"/>
    </row>
    <row r="5" customFormat="false" ht="16.5" hidden="false" customHeight="true" outlineLevel="0" collapsed="false">
      <c r="A5" s="39" t="s">
        <v>109</v>
      </c>
      <c r="B5" s="57" t="n">
        <v>1.12</v>
      </c>
      <c r="C5" s="57" t="n">
        <v>1.14</v>
      </c>
      <c r="D5" s="57" t="n">
        <v>1.14</v>
      </c>
      <c r="E5" s="57" t="n">
        <v>1.14</v>
      </c>
      <c r="F5" s="57" t="n">
        <v>1.14</v>
      </c>
      <c r="G5" s="57" t="n">
        <v>1.14</v>
      </c>
      <c r="H5" s="57" t="n">
        <v>1.14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.02</v>
      </c>
      <c r="C16" s="44" t="n">
        <f aca="false">ROUND(AVERAGE(C4:C13),2)</f>
        <v>1.03</v>
      </c>
      <c r="D16" s="44" t="n">
        <f aca="false">ROUND(AVERAGE(D4:D13),2)</f>
        <v>1.03</v>
      </c>
      <c r="E16" s="44" t="n">
        <f aca="false">ROUND(AVERAGE(E4:E13),2)</f>
        <v>1.03</v>
      </c>
      <c r="F16" s="44" t="n">
        <f aca="false">ROUND(AVERAGE(F4:F13),2)</f>
        <v>1.03</v>
      </c>
      <c r="G16" s="44" t="n">
        <f aca="false">ROUND(AVERAGE(G4:G13),2)</f>
        <v>1.03</v>
      </c>
      <c r="H16" s="44" t="n">
        <f aca="false">ROUND(AVERAGE(H4:H13),2)</f>
        <v>1.03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980392156862746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.02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43</v>
      </c>
      <c r="B2" s="34" t="str">
        <f aca="false">VLOOKUP(A2,'voci merceologiche'!A1:C406,2,FALSE())</f>
        <v>Dispersori per messa a terra, completi di accessori in acciaio zincato 1500 x 50 x+B381 5 tipo a croce completa di morsetto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1.6</v>
      </c>
      <c r="C4" s="57" t="n">
        <v>11.6</v>
      </c>
      <c r="D4" s="57" t="n">
        <v>11.6</v>
      </c>
      <c r="E4" s="57" t="n">
        <v>11.6</v>
      </c>
      <c r="F4" s="57" t="n">
        <v>11.6</v>
      </c>
      <c r="G4" s="57" t="n">
        <v>11.6</v>
      </c>
      <c r="H4" s="57" t="n">
        <v>11.6</v>
      </c>
      <c r="I4" s="55"/>
    </row>
    <row r="5" customFormat="false" ht="16.5" hidden="false" customHeight="true" outlineLevel="0" collapsed="false">
      <c r="A5" s="39" t="s">
        <v>109</v>
      </c>
      <c r="B5" s="57" t="n">
        <v>6.42</v>
      </c>
      <c r="C5" s="57" t="n">
        <v>7.44</v>
      </c>
      <c r="D5" s="57" t="n">
        <v>7.44</v>
      </c>
      <c r="E5" s="57" t="n">
        <v>7.44</v>
      </c>
      <c r="F5" s="57" t="n">
        <v>7.44</v>
      </c>
      <c r="G5" s="57" t="n">
        <v>7.44</v>
      </c>
      <c r="H5" s="57" t="n">
        <v>7.44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57"/>
      <c r="C15" s="57"/>
      <c r="D15" s="57"/>
      <c r="E15" s="57"/>
      <c r="F15" s="57"/>
      <c r="G15" s="57"/>
      <c r="H15" s="57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9.01</v>
      </c>
      <c r="C16" s="44" t="n">
        <f aca="false">ROUND(AVERAGE(C4:C13),2)</f>
        <v>9.52</v>
      </c>
      <c r="D16" s="44" t="n">
        <f aca="false">ROUND(AVERAGE(D4:D13),2)</f>
        <v>9.52</v>
      </c>
      <c r="E16" s="44" t="n">
        <f aca="false">ROUND(AVERAGE(E4:E13),2)</f>
        <v>9.52</v>
      </c>
      <c r="F16" s="44" t="n">
        <f aca="false">ROUND(AVERAGE(F4:F13),2)</f>
        <v>9.52</v>
      </c>
      <c r="G16" s="44" t="n">
        <f aca="false">ROUND(AVERAGE(G4:G13),2)</f>
        <v>9.52</v>
      </c>
      <c r="H16" s="44" t="n">
        <f aca="false">ROUND(AVERAGE(H4:H13),2)</f>
        <v>9.52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5.66037735849056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9.01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99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44</v>
      </c>
      <c r="B2" s="34" t="str">
        <f aca="false">VLOOKUP(A2,'voci merceologiche'!A1:C406,2,FALSE())</f>
        <v>Dispersori per messa a terra, completi di accessori : pallina ramata 1500 x diametro da 18 con morsetto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0.1</v>
      </c>
      <c r="C4" s="57" t="n">
        <v>10.1</v>
      </c>
      <c r="D4" s="57" t="n">
        <v>10.1</v>
      </c>
      <c r="E4" s="57" t="n">
        <v>10.1</v>
      </c>
      <c r="F4" s="57" t="n">
        <v>10.1</v>
      </c>
      <c r="G4" s="57" t="n">
        <v>10.1</v>
      </c>
      <c r="H4" s="57" t="n">
        <v>10.1</v>
      </c>
      <c r="I4" s="55"/>
    </row>
    <row r="5" customFormat="false" ht="16.5" hidden="false" customHeight="true" outlineLevel="0" collapsed="false">
      <c r="A5" s="39" t="s">
        <v>109</v>
      </c>
      <c r="B5" s="57" t="n">
        <v>13.01</v>
      </c>
      <c r="C5" s="57" t="n">
        <v>14.3</v>
      </c>
      <c r="D5" s="57" t="n">
        <v>14.3</v>
      </c>
      <c r="E5" s="57" t="n">
        <v>14.3</v>
      </c>
      <c r="F5" s="57" t="n">
        <v>14.3</v>
      </c>
      <c r="G5" s="57" t="n">
        <v>14.3</v>
      </c>
      <c r="H5" s="57" t="n">
        <v>14.3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1.56</v>
      </c>
      <c r="C16" s="44" t="n">
        <f aca="false">ROUND(AVERAGE(C4:C13),2)</f>
        <v>12.2</v>
      </c>
      <c r="D16" s="44" t="n">
        <f aca="false">ROUND(AVERAGE(D4:D13),2)</f>
        <v>12.2</v>
      </c>
      <c r="E16" s="44" t="n">
        <f aca="false">ROUND(AVERAGE(E4:E13),2)</f>
        <v>12.2</v>
      </c>
      <c r="F16" s="44" t="n">
        <f aca="false">ROUND(AVERAGE(F4:F13),2)</f>
        <v>12.2</v>
      </c>
      <c r="G16" s="44" t="n">
        <f aca="false">ROUND(AVERAGE(G4:G13),2)</f>
        <v>12.2</v>
      </c>
      <c r="H16" s="44" t="n">
        <f aca="false">ROUND(AVERAGE(H4:H13),2)</f>
        <v>12.2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5.53633217993079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1.56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5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45</v>
      </c>
      <c r="B2" s="34" t="str">
        <f aca="false">VLOOKUP(A2,'voci merceologiche'!A1:C406,2,FALSE())</f>
        <v>Corda di rame nuda sezione 16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Kg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11</v>
      </c>
      <c r="C4" s="40" t="n">
        <v>11</v>
      </c>
      <c r="D4" s="40" t="n">
        <v>11</v>
      </c>
      <c r="E4" s="40" t="n">
        <v>11</v>
      </c>
      <c r="F4" s="40" t="n">
        <v>11</v>
      </c>
      <c r="G4" s="40" t="n">
        <v>11</v>
      </c>
      <c r="H4" s="40" t="n">
        <v>11</v>
      </c>
      <c r="I4" s="55"/>
    </row>
    <row r="5" customFormat="false" ht="16.5" hidden="false" customHeight="true" outlineLevel="0" collapsed="false">
      <c r="A5" s="39" t="s">
        <v>109</v>
      </c>
      <c r="B5" s="40" t="n">
        <v>10.3</v>
      </c>
      <c r="C5" s="40" t="n">
        <v>10.3</v>
      </c>
      <c r="D5" s="40" t="n">
        <v>10.3</v>
      </c>
      <c r="E5" s="40" t="n">
        <v>10.3</v>
      </c>
      <c r="F5" s="40" t="n">
        <v>10.3</v>
      </c>
      <c r="G5" s="40" t="n">
        <v>10.3</v>
      </c>
      <c r="H5" s="40" t="n">
        <v>10.3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customFormat="false" ht="16.5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0.65</v>
      </c>
      <c r="C16" s="44" t="n">
        <f aca="false">ROUND(AVERAGE(C4:C13),2)</f>
        <v>10.65</v>
      </c>
      <c r="D16" s="44" t="n">
        <f aca="false">ROUND(AVERAGE(D4:D13),2)</f>
        <v>10.65</v>
      </c>
      <c r="E16" s="44" t="n">
        <f aca="false">ROUND(AVERAGE(E4:E13),2)</f>
        <v>10.65</v>
      </c>
      <c r="F16" s="44" t="n">
        <f aca="false">ROUND(AVERAGE(F4:F13),2)</f>
        <v>10.65</v>
      </c>
      <c r="G16" s="44" t="n">
        <f aca="false">ROUND(AVERAGE(G4:G13),2)</f>
        <v>10.65</v>
      </c>
      <c r="H16" s="44" t="n">
        <f aca="false">ROUND(AVERAGE(H4:H13),2)</f>
        <v>10.65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0.65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46</v>
      </c>
      <c r="B2" s="34" t="str">
        <f aca="false">VLOOKUP(A2,'voci merceologiche'!A1:C406,2,FALSE())</f>
        <v>Corda di rame nuda sezione 25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Kg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17.5</v>
      </c>
      <c r="C4" s="40" t="n">
        <v>17.5</v>
      </c>
      <c r="D4" s="40" t="n">
        <v>17.5</v>
      </c>
      <c r="E4" s="40" t="n">
        <v>17.5</v>
      </c>
      <c r="F4" s="40" t="n">
        <v>17.5</v>
      </c>
      <c r="G4" s="40" t="n">
        <v>17.5</v>
      </c>
      <c r="H4" s="40" t="n">
        <v>17.5</v>
      </c>
      <c r="I4" s="55"/>
    </row>
    <row r="5" customFormat="false" ht="16.5" hidden="false" customHeight="true" outlineLevel="0" collapsed="false">
      <c r="A5" s="39" t="s">
        <v>109</v>
      </c>
      <c r="B5" s="40" t="n">
        <v>10.3</v>
      </c>
      <c r="C5" s="40" t="n">
        <v>10.3</v>
      </c>
      <c r="D5" s="40" t="n">
        <v>10.3</v>
      </c>
      <c r="E5" s="40" t="n">
        <v>10.3</v>
      </c>
      <c r="F5" s="40" t="n">
        <v>10.3</v>
      </c>
      <c r="G5" s="40" t="n">
        <v>10.3</v>
      </c>
      <c r="H5" s="40" t="n">
        <v>10.3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57"/>
      <c r="C15" s="57"/>
      <c r="D15" s="57"/>
      <c r="E15" s="57"/>
      <c r="F15" s="57"/>
      <c r="G15" s="57"/>
      <c r="H15" s="57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3.9</v>
      </c>
      <c r="C16" s="44" t="n">
        <f aca="false">ROUND(AVERAGE(C4:C13),2)</f>
        <v>13.9</v>
      </c>
      <c r="D16" s="44" t="n">
        <f aca="false">ROUND(AVERAGE(D4:D13),2)</f>
        <v>13.9</v>
      </c>
      <c r="E16" s="44" t="n">
        <f aca="false">ROUND(AVERAGE(E4:E13),2)</f>
        <v>13.9</v>
      </c>
      <c r="F16" s="44" t="n">
        <f aca="false">ROUND(AVERAGE(F4:F13),2)</f>
        <v>13.9</v>
      </c>
      <c r="G16" s="44" t="n">
        <f aca="false">ROUND(AVERAGE(G4:G13),2)</f>
        <v>13.9</v>
      </c>
      <c r="H16" s="44" t="n">
        <f aca="false">ROUND(AVERAGE(H4:H13),2)</f>
        <v>13.9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3.9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99"/>
    <col collapsed="false" customWidth="true" hidden="false" outlineLevel="0" max="8" min="2" style="29" width="14.56"/>
    <col collapsed="false" customWidth="true" hidden="false" outlineLevel="0" max="9" min="9" style="29" width="10.28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n">
        <v>0.597916666666667</v>
      </c>
      <c r="B2" s="34" t="str">
        <f aca="false">VLOOKUP(A2,'voci merceologiche'!A1:C406,2,FALSE())</f>
        <v>Citofonia:
Impianto citofonico monofamiliare composto da citofono interno da parete, alimentatore, pulsantiera portanome da incasso completa di P.E.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cad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57" t="n">
        <v>107</v>
      </c>
      <c r="C4" s="57" t="n">
        <v>107</v>
      </c>
      <c r="D4" s="57" t="n">
        <v>107</v>
      </c>
      <c r="E4" s="57" t="n">
        <v>107</v>
      </c>
      <c r="F4" s="57" t="n">
        <v>107</v>
      </c>
      <c r="G4" s="57" t="n">
        <v>107</v>
      </c>
      <c r="H4" s="57" t="n">
        <v>107</v>
      </c>
      <c r="I4" s="55"/>
    </row>
    <row r="5" customFormat="false" ht="16.5" hidden="false" customHeight="true" outlineLevel="0" collapsed="false">
      <c r="A5" s="39" t="s">
        <v>109</v>
      </c>
      <c r="B5" s="57" t="n">
        <v>124.16</v>
      </c>
      <c r="C5" s="57" t="n">
        <v>125</v>
      </c>
      <c r="D5" s="57" t="n">
        <v>125</v>
      </c>
      <c r="E5" s="57" t="n">
        <v>125</v>
      </c>
      <c r="F5" s="57" t="n">
        <v>125</v>
      </c>
      <c r="G5" s="57" t="n">
        <v>125</v>
      </c>
      <c r="H5" s="57" t="n">
        <v>125</v>
      </c>
      <c r="I5" s="55"/>
    </row>
    <row r="6" customFormat="false" ht="16.5" hidden="false" customHeight="true" outlineLevel="0" collapsed="false">
      <c r="A6" s="39"/>
      <c r="B6" s="57"/>
      <c r="C6" s="57"/>
      <c r="D6" s="57"/>
      <c r="E6" s="57"/>
      <c r="F6" s="57"/>
      <c r="G6" s="57"/>
      <c r="H6" s="57"/>
      <c r="I6" s="55"/>
    </row>
    <row r="7" customFormat="false" ht="16.5" hidden="false" customHeight="true" outlineLevel="0" collapsed="false">
      <c r="A7" s="39"/>
      <c r="B7" s="57"/>
      <c r="C7" s="57"/>
      <c r="D7" s="57"/>
      <c r="E7" s="57"/>
      <c r="F7" s="57"/>
      <c r="G7" s="57"/>
      <c r="H7" s="57"/>
      <c r="I7" s="55"/>
    </row>
    <row r="8" customFormat="false" ht="16.5" hidden="false" customHeight="true" outlineLevel="0" collapsed="false">
      <c r="A8" s="39"/>
      <c r="B8" s="57"/>
      <c r="C8" s="57"/>
      <c r="D8" s="57"/>
      <c r="E8" s="57"/>
      <c r="F8" s="57"/>
      <c r="G8" s="57"/>
      <c r="H8" s="57"/>
      <c r="I8" s="55"/>
    </row>
    <row r="9" customFormat="false" ht="16.5" hidden="false" customHeight="true" outlineLevel="0" collapsed="false">
      <c r="A9" s="39"/>
      <c r="B9" s="57"/>
      <c r="C9" s="57"/>
      <c r="D9" s="57"/>
      <c r="E9" s="57"/>
      <c r="F9" s="57"/>
      <c r="G9" s="57"/>
      <c r="H9" s="57"/>
      <c r="I9" s="55"/>
    </row>
    <row r="10" customFormat="false" ht="16.5" hidden="false" customHeight="true" outlineLevel="0" collapsed="false">
      <c r="A10" s="39"/>
      <c r="B10" s="57"/>
      <c r="C10" s="57"/>
      <c r="D10" s="57"/>
      <c r="E10" s="57"/>
      <c r="F10" s="57"/>
      <c r="G10" s="57"/>
      <c r="H10" s="57"/>
      <c r="I10" s="55"/>
    </row>
    <row r="11" customFormat="false" ht="16.5" hidden="false" customHeight="true" outlineLevel="0" collapsed="false">
      <c r="A11" s="39"/>
      <c r="B11" s="57"/>
      <c r="C11" s="57"/>
      <c r="D11" s="57"/>
      <c r="E11" s="57"/>
      <c r="F11" s="57"/>
      <c r="G11" s="57"/>
      <c r="H11" s="57"/>
      <c r="I11" s="55"/>
    </row>
    <row r="12" customFormat="false" ht="16.5" hidden="false" customHeight="true" outlineLevel="0" collapsed="false">
      <c r="A12" s="39"/>
      <c r="B12" s="57"/>
      <c r="C12" s="57"/>
      <c r="D12" s="57"/>
      <c r="E12" s="57"/>
      <c r="F12" s="57"/>
      <c r="G12" s="57"/>
      <c r="H12" s="57"/>
      <c r="I12" s="55"/>
    </row>
    <row r="13" customFormat="false" ht="16.5" hidden="false" customHeight="true" outlineLevel="0" collapsed="false">
      <c r="A13" s="39"/>
      <c r="B13" s="57"/>
      <c r="C13" s="57"/>
      <c r="D13" s="57"/>
      <c r="E13" s="57"/>
      <c r="F13" s="57"/>
      <c r="G13" s="57"/>
      <c r="H13" s="57"/>
      <c r="I13" s="55"/>
    </row>
    <row r="14" s="61" customFormat="true" ht="16.5" hidden="false" customHeight="true" outlineLevel="0" collapsed="false">
      <c r="A14" s="58"/>
      <c r="B14" s="62"/>
      <c r="C14" s="62"/>
      <c r="D14" s="62"/>
      <c r="E14" s="62"/>
      <c r="F14" s="62"/>
      <c r="G14" s="62"/>
      <c r="H14" s="62"/>
      <c r="I14" s="6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15.58</v>
      </c>
      <c r="C16" s="44" t="n">
        <f aca="false">ROUND(AVERAGE(C4:C13),2)</f>
        <v>116</v>
      </c>
      <c r="D16" s="44" t="n">
        <f aca="false">ROUND(AVERAGE(D4:D13),2)</f>
        <v>116</v>
      </c>
      <c r="E16" s="44" t="n">
        <f aca="false">ROUND(AVERAGE(E4:E13),2)</f>
        <v>116</v>
      </c>
      <c r="F16" s="44" t="n">
        <f aca="false">ROUND(AVERAGE(F4:F13),2)</f>
        <v>116</v>
      </c>
      <c r="G16" s="44" t="n">
        <f aca="false">ROUND(AVERAGE(G4:G13),2)</f>
        <v>116</v>
      </c>
      <c r="H16" s="44" t="n">
        <f aca="false">ROUND(AVERAGE(H4:H13),2)</f>
        <v>116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.363384668627792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5"/>
    </row>
    <row r="18" customFormat="false" ht="38.25" hidden="false" customHeight="false" outlineLevel="0" collapsed="false">
      <c r="A18" s="43" t="s">
        <v>112</v>
      </c>
      <c r="B18" s="47" t="n">
        <v>115.58</v>
      </c>
      <c r="C18" s="53"/>
      <c r="D18" s="63"/>
      <c r="E18" s="63"/>
      <c r="F18" s="63"/>
      <c r="G18" s="63"/>
      <c r="H18" s="63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9" width="9.14"/>
    <col collapsed="false" customWidth="true" hidden="false" outlineLevel="0" max="2" min="2" style="80" width="68.99"/>
    <col collapsed="false" customWidth="true" hidden="false" outlineLevel="0" max="3" min="3" style="81" width="6.41"/>
    <col collapsed="false" customWidth="true" hidden="false" outlineLevel="0" max="5" min="4" style="0" width="11.42"/>
  </cols>
  <sheetData>
    <row r="1" customFormat="false" ht="30.75" hidden="false" customHeight="true" outlineLevel="0" collapsed="false">
      <c r="A1" s="82" t="s">
        <v>103</v>
      </c>
      <c r="B1" s="83" t="s">
        <v>104</v>
      </c>
      <c r="C1" s="84" t="s">
        <v>147</v>
      </c>
      <c r="D1" s="85"/>
      <c r="E1" s="85"/>
    </row>
    <row r="2" s="89" customFormat="true" ht="14.25" hidden="false" customHeight="false" outlineLevel="0" collapsed="false">
      <c r="A2" s="86" t="n">
        <v>0.584027777777778</v>
      </c>
      <c r="B2" s="87" t="s">
        <v>148</v>
      </c>
      <c r="C2" s="88"/>
    </row>
    <row r="3" s="89" customFormat="true" ht="25.5" hidden="false" customHeight="false" outlineLevel="0" collapsed="false">
      <c r="A3" s="90" t="s">
        <v>106</v>
      </c>
      <c r="B3" s="91" t="s">
        <v>149</v>
      </c>
      <c r="C3" s="92" t="s">
        <v>17</v>
      </c>
    </row>
    <row r="4" s="89" customFormat="true" ht="25.5" hidden="false" customHeight="false" outlineLevel="0" collapsed="false">
      <c r="A4" s="90" t="s">
        <v>114</v>
      </c>
      <c r="B4" s="91" t="s">
        <v>150</v>
      </c>
      <c r="C4" s="92" t="s">
        <v>17</v>
      </c>
    </row>
    <row r="5" s="89" customFormat="true" ht="25.5" hidden="false" customHeight="false" outlineLevel="0" collapsed="false">
      <c r="A5" s="90" t="s">
        <v>115</v>
      </c>
      <c r="B5" s="91" t="s">
        <v>151</v>
      </c>
      <c r="C5" s="92" t="s">
        <v>17</v>
      </c>
    </row>
    <row r="6" s="89" customFormat="true" ht="25.5" hidden="false" customHeight="false" outlineLevel="0" collapsed="false">
      <c r="A6" s="90" t="s">
        <v>116</v>
      </c>
      <c r="B6" s="91" t="s">
        <v>152</v>
      </c>
      <c r="C6" s="92" t="s">
        <v>17</v>
      </c>
    </row>
    <row r="7" s="89" customFormat="true" ht="25.5" hidden="false" customHeight="false" outlineLevel="0" collapsed="false">
      <c r="A7" s="90" t="s">
        <v>117</v>
      </c>
      <c r="B7" s="91" t="s">
        <v>153</v>
      </c>
      <c r="C7" s="92" t="s">
        <v>17</v>
      </c>
    </row>
    <row r="8" s="89" customFormat="true" ht="25.5" hidden="false" customHeight="false" outlineLevel="0" collapsed="false">
      <c r="A8" s="90" t="s">
        <v>118</v>
      </c>
      <c r="B8" s="91" t="s">
        <v>154</v>
      </c>
      <c r="C8" s="92" t="s">
        <v>17</v>
      </c>
    </row>
    <row r="9" s="89" customFormat="true" ht="14.25" hidden="false" customHeight="false" outlineLevel="0" collapsed="false">
      <c r="A9" s="93" t="n">
        <v>0.584722222222222</v>
      </c>
      <c r="B9" s="87" t="s">
        <v>155</v>
      </c>
      <c r="C9" s="88"/>
    </row>
    <row r="10" s="89" customFormat="true" ht="12" hidden="false" customHeight="true" outlineLevel="0" collapsed="false">
      <c r="A10" s="94" t="s">
        <v>156</v>
      </c>
      <c r="B10" s="87" t="s">
        <v>157</v>
      </c>
      <c r="C10" s="88" t="s">
        <v>158</v>
      </c>
    </row>
    <row r="11" s="89" customFormat="true" ht="15" hidden="false" customHeight="true" outlineLevel="0" collapsed="false">
      <c r="A11" s="94" t="s">
        <v>159</v>
      </c>
      <c r="B11" s="87" t="s">
        <v>160</v>
      </c>
      <c r="C11" s="88" t="s">
        <v>158</v>
      </c>
    </row>
    <row r="12" s="89" customFormat="true" ht="14.25" hidden="false" customHeight="false" outlineLevel="0" collapsed="false">
      <c r="A12" s="94" t="s">
        <v>161</v>
      </c>
      <c r="B12" s="87" t="s">
        <v>162</v>
      </c>
      <c r="C12" s="88" t="s">
        <v>158</v>
      </c>
    </row>
    <row r="13" s="89" customFormat="true" ht="14.25" hidden="false" customHeight="false" outlineLevel="0" collapsed="false">
      <c r="A13" s="94" t="s">
        <v>163</v>
      </c>
      <c r="B13" s="87" t="s">
        <v>164</v>
      </c>
      <c r="C13" s="88" t="s">
        <v>158</v>
      </c>
    </row>
    <row r="14" s="89" customFormat="true" ht="14.25" hidden="false" customHeight="false" outlineLevel="0" collapsed="false">
      <c r="A14" s="94" t="s">
        <v>165</v>
      </c>
      <c r="B14" s="87" t="s">
        <v>166</v>
      </c>
      <c r="C14" s="88" t="s">
        <v>158</v>
      </c>
    </row>
    <row r="15" s="89" customFormat="true" ht="14.25" hidden="false" customHeight="false" outlineLevel="0" collapsed="false">
      <c r="A15" s="94" t="s">
        <v>167</v>
      </c>
      <c r="B15" s="87" t="s">
        <v>168</v>
      </c>
      <c r="C15" s="88" t="s">
        <v>158</v>
      </c>
    </row>
    <row r="16" s="89" customFormat="true" ht="14.25" hidden="false" customHeight="false" outlineLevel="0" collapsed="false">
      <c r="A16" s="94" t="s">
        <v>169</v>
      </c>
      <c r="B16" s="87" t="s">
        <v>170</v>
      </c>
      <c r="C16" s="88" t="s">
        <v>158</v>
      </c>
    </row>
    <row r="17" s="89" customFormat="true" ht="14.25" hidden="false" customHeight="false" outlineLevel="0" collapsed="false">
      <c r="A17" s="94" t="s">
        <v>171</v>
      </c>
      <c r="B17" s="87" t="s">
        <v>172</v>
      </c>
      <c r="C17" s="88" t="s">
        <v>158</v>
      </c>
    </row>
    <row r="18" s="89" customFormat="true" ht="14.25" hidden="false" customHeight="false" outlineLevel="0" collapsed="false">
      <c r="A18" s="94" t="s">
        <v>173</v>
      </c>
      <c r="B18" s="87" t="s">
        <v>174</v>
      </c>
      <c r="C18" s="88" t="s">
        <v>158</v>
      </c>
    </row>
    <row r="19" s="89" customFormat="true" ht="25.5" hidden="false" customHeight="false" outlineLevel="0" collapsed="false">
      <c r="A19" s="95" t="n">
        <v>0.585416666666667</v>
      </c>
      <c r="B19" s="91" t="s">
        <v>175</v>
      </c>
      <c r="C19" s="92"/>
    </row>
    <row r="20" s="89" customFormat="true" ht="38.25" hidden="false" customHeight="false" outlineLevel="0" collapsed="false">
      <c r="A20" s="90" t="s">
        <v>119</v>
      </c>
      <c r="B20" s="91" t="s">
        <v>176</v>
      </c>
      <c r="C20" s="92" t="s">
        <v>17</v>
      </c>
    </row>
    <row r="21" s="89" customFormat="true" ht="38.25" hidden="false" customHeight="false" outlineLevel="0" collapsed="false">
      <c r="A21" s="90" t="s">
        <v>120</v>
      </c>
      <c r="B21" s="91" t="s">
        <v>177</v>
      </c>
      <c r="C21" s="92" t="s">
        <v>17</v>
      </c>
    </row>
    <row r="22" s="89" customFormat="true" ht="38.25" hidden="false" customHeight="false" outlineLevel="0" collapsed="false">
      <c r="A22" s="90" t="s">
        <v>121</v>
      </c>
      <c r="B22" s="91" t="s">
        <v>178</v>
      </c>
      <c r="C22" s="92" t="s">
        <v>17</v>
      </c>
    </row>
    <row r="23" s="89" customFormat="true" ht="38.25" hidden="false" customHeight="false" outlineLevel="0" collapsed="false">
      <c r="A23" s="90" t="s">
        <v>122</v>
      </c>
      <c r="B23" s="91" t="s">
        <v>179</v>
      </c>
      <c r="C23" s="92" t="s">
        <v>17</v>
      </c>
    </row>
    <row r="24" s="89" customFormat="true" ht="38.25" hidden="false" customHeight="false" outlineLevel="0" collapsed="false">
      <c r="A24" s="90" t="s">
        <v>123</v>
      </c>
      <c r="B24" s="91" t="s">
        <v>180</v>
      </c>
      <c r="C24" s="92" t="s">
        <v>17</v>
      </c>
    </row>
    <row r="25" s="89" customFormat="true" ht="14.25" hidden="false" customHeight="false" outlineLevel="0" collapsed="false">
      <c r="A25" s="95" t="n">
        <v>0.586111111111111</v>
      </c>
      <c r="B25" s="91" t="s">
        <v>181</v>
      </c>
      <c r="C25" s="92"/>
    </row>
    <row r="26" s="89" customFormat="true" ht="25.5" hidden="false" customHeight="false" outlineLevel="0" collapsed="false">
      <c r="A26" s="90" t="s">
        <v>124</v>
      </c>
      <c r="B26" s="91" t="s">
        <v>182</v>
      </c>
      <c r="C26" s="92" t="s">
        <v>38</v>
      </c>
    </row>
    <row r="27" s="89" customFormat="true" ht="25.5" hidden="false" customHeight="false" outlineLevel="0" collapsed="false">
      <c r="A27" s="90" t="s">
        <v>125</v>
      </c>
      <c r="B27" s="91" t="s">
        <v>183</v>
      </c>
      <c r="C27" s="92" t="s">
        <v>38</v>
      </c>
    </row>
    <row r="28" s="89" customFormat="true" ht="25.5" hidden="false" customHeight="false" outlineLevel="0" collapsed="false">
      <c r="A28" s="90" t="s">
        <v>126</v>
      </c>
      <c r="B28" s="91" t="s">
        <v>184</v>
      </c>
      <c r="C28" s="92" t="s">
        <v>38</v>
      </c>
    </row>
    <row r="29" s="89" customFormat="true" ht="25.5" hidden="false" customHeight="false" outlineLevel="0" collapsed="false">
      <c r="A29" s="90" t="s">
        <v>127</v>
      </c>
      <c r="B29" s="91" t="s">
        <v>185</v>
      </c>
      <c r="C29" s="92" t="s">
        <v>38</v>
      </c>
    </row>
    <row r="30" s="89" customFormat="true" ht="25.5" hidden="false" customHeight="false" outlineLevel="0" collapsed="false">
      <c r="A30" s="90" t="s">
        <v>128</v>
      </c>
      <c r="B30" s="91" t="s">
        <v>186</v>
      </c>
      <c r="C30" s="92" t="s">
        <v>38</v>
      </c>
    </row>
    <row r="31" s="89" customFormat="true" ht="25.5" hidden="false" customHeight="false" outlineLevel="0" collapsed="false">
      <c r="A31" s="90" t="s">
        <v>129</v>
      </c>
      <c r="B31" s="91" t="s">
        <v>187</v>
      </c>
      <c r="C31" s="92" t="s">
        <v>38</v>
      </c>
    </row>
    <row r="32" s="89" customFormat="true" ht="25.5" hidden="false" customHeight="false" outlineLevel="0" collapsed="false">
      <c r="A32" s="90" t="s">
        <v>130</v>
      </c>
      <c r="B32" s="91" t="s">
        <v>188</v>
      </c>
      <c r="C32" s="92" t="s">
        <v>38</v>
      </c>
    </row>
    <row r="33" s="89" customFormat="true" ht="25.5" hidden="false" customHeight="false" outlineLevel="0" collapsed="false">
      <c r="A33" s="90" t="s">
        <v>131</v>
      </c>
      <c r="B33" s="91" t="s">
        <v>189</v>
      </c>
      <c r="C33" s="92" t="s">
        <v>38</v>
      </c>
    </row>
    <row r="34" s="89" customFormat="true" ht="25.5" hidden="false" customHeight="false" outlineLevel="0" collapsed="false">
      <c r="A34" s="90" t="s">
        <v>132</v>
      </c>
      <c r="B34" s="91" t="s">
        <v>190</v>
      </c>
      <c r="C34" s="92" t="s">
        <v>38</v>
      </c>
    </row>
    <row r="35" s="89" customFormat="true" ht="14.25" hidden="false" customHeight="false" outlineLevel="0" collapsed="false">
      <c r="A35" s="95" t="n">
        <v>0.586805555555556</v>
      </c>
      <c r="B35" s="91" t="s">
        <v>50</v>
      </c>
      <c r="C35" s="92" t="s">
        <v>51</v>
      </c>
    </row>
    <row r="36" s="89" customFormat="true" ht="25.5" hidden="false" customHeight="false" outlineLevel="0" collapsed="false">
      <c r="A36" s="95" t="n">
        <v>0.5875</v>
      </c>
      <c r="B36" s="91" t="s">
        <v>191</v>
      </c>
      <c r="C36" s="92" t="s">
        <v>51</v>
      </c>
    </row>
    <row r="37" s="89" customFormat="true" ht="14.25" hidden="false" customHeight="false" outlineLevel="0" collapsed="false">
      <c r="A37" s="95" t="n">
        <v>0.588194444444445</v>
      </c>
      <c r="B37" s="91" t="s">
        <v>192</v>
      </c>
      <c r="C37" s="92" t="s">
        <v>51</v>
      </c>
    </row>
    <row r="38" s="89" customFormat="true" ht="25.5" hidden="false" customHeight="false" outlineLevel="0" collapsed="false">
      <c r="A38" s="95" t="n">
        <v>0.588888888888889</v>
      </c>
      <c r="B38" s="91" t="s">
        <v>193</v>
      </c>
      <c r="C38" s="92" t="s">
        <v>51</v>
      </c>
    </row>
    <row r="39" s="89" customFormat="true" ht="14.25" hidden="false" customHeight="false" outlineLevel="0" collapsed="false">
      <c r="A39" s="95" t="n">
        <v>0.589583333333333</v>
      </c>
      <c r="B39" s="91" t="s">
        <v>194</v>
      </c>
      <c r="C39" s="92" t="s">
        <v>51</v>
      </c>
    </row>
    <row r="40" s="89" customFormat="true" ht="25.5" hidden="false" customHeight="false" outlineLevel="0" collapsed="false">
      <c r="A40" s="95" t="n">
        <v>0.590277777777778</v>
      </c>
      <c r="B40" s="96" t="s">
        <v>195</v>
      </c>
      <c r="C40" s="92" t="s">
        <v>51</v>
      </c>
    </row>
    <row r="41" s="89" customFormat="true" ht="25.5" hidden="false" customHeight="false" outlineLevel="0" collapsed="false">
      <c r="A41" s="95" t="n">
        <v>0.590972222222222</v>
      </c>
      <c r="B41" s="91" t="s">
        <v>196</v>
      </c>
      <c r="C41" s="92"/>
    </row>
    <row r="42" s="89" customFormat="true" ht="25.5" hidden="false" customHeight="false" outlineLevel="0" collapsed="false">
      <c r="A42" s="90" t="s">
        <v>133</v>
      </c>
      <c r="B42" s="91" t="s">
        <v>197</v>
      </c>
      <c r="C42" s="92" t="s">
        <v>51</v>
      </c>
    </row>
    <row r="43" s="89" customFormat="true" ht="25.5" hidden="false" customHeight="false" outlineLevel="0" collapsed="false">
      <c r="A43" s="90" t="s">
        <v>134</v>
      </c>
      <c r="B43" s="91" t="s">
        <v>198</v>
      </c>
      <c r="C43" s="92" t="s">
        <v>51</v>
      </c>
    </row>
    <row r="44" s="89" customFormat="true" ht="25.5" hidden="false" customHeight="false" outlineLevel="0" collapsed="false">
      <c r="A44" s="95" t="n">
        <v>0.591666666666667</v>
      </c>
      <c r="B44" s="91" t="s">
        <v>199</v>
      </c>
      <c r="C44" s="92" t="s">
        <v>51</v>
      </c>
    </row>
    <row r="45" s="89" customFormat="true" ht="14.25" hidden="false" customHeight="false" outlineLevel="0" collapsed="false">
      <c r="A45" s="95" t="n">
        <v>0.592361111111111</v>
      </c>
      <c r="B45" s="91" t="s">
        <v>200</v>
      </c>
      <c r="C45" s="92"/>
    </row>
    <row r="46" s="89" customFormat="true" ht="14.25" hidden="false" customHeight="false" outlineLevel="0" collapsed="false">
      <c r="A46" s="90" t="s">
        <v>135</v>
      </c>
      <c r="B46" s="91" t="s">
        <v>201</v>
      </c>
      <c r="C46" s="92" t="s">
        <v>51</v>
      </c>
    </row>
    <row r="47" s="89" customFormat="true" ht="14.25" hidden="false" customHeight="false" outlineLevel="0" collapsed="false">
      <c r="A47" s="90" t="s">
        <v>136</v>
      </c>
      <c r="B47" s="91" t="s">
        <v>202</v>
      </c>
      <c r="C47" s="92" t="s">
        <v>51</v>
      </c>
    </row>
    <row r="48" s="89" customFormat="true" ht="25.5" hidden="false" customHeight="false" outlineLevel="0" collapsed="false">
      <c r="A48" s="95" t="n">
        <v>0.593055555555556</v>
      </c>
      <c r="B48" s="91" t="s">
        <v>203</v>
      </c>
      <c r="C48" s="92" t="s">
        <v>51</v>
      </c>
    </row>
    <row r="49" s="89" customFormat="true" ht="14.25" hidden="false" customHeight="false" outlineLevel="0" collapsed="false">
      <c r="A49" s="95" t="n">
        <v>0.59375</v>
      </c>
      <c r="B49" s="91" t="s">
        <v>204</v>
      </c>
      <c r="C49" s="92"/>
    </row>
    <row r="50" s="89" customFormat="true" ht="25.5" hidden="false" customHeight="false" outlineLevel="0" collapsed="false">
      <c r="A50" s="95" t="s">
        <v>137</v>
      </c>
      <c r="B50" s="91" t="s">
        <v>205</v>
      </c>
      <c r="C50" s="92" t="s">
        <v>51</v>
      </c>
    </row>
    <row r="51" s="89" customFormat="true" ht="25.5" hidden="false" customHeight="false" outlineLevel="0" collapsed="false">
      <c r="A51" s="90" t="s">
        <v>138</v>
      </c>
      <c r="B51" s="91" t="s">
        <v>206</v>
      </c>
      <c r="C51" s="92" t="s">
        <v>51</v>
      </c>
    </row>
    <row r="52" s="89" customFormat="true" ht="14.25" hidden="false" customHeight="false" outlineLevel="0" collapsed="false">
      <c r="A52" s="95" t="n">
        <v>0.594444444444444</v>
      </c>
      <c r="B52" s="91" t="s">
        <v>207</v>
      </c>
      <c r="C52" s="92" t="s">
        <v>51</v>
      </c>
    </row>
    <row r="53" s="89" customFormat="true" ht="14.25" hidden="false" customHeight="false" outlineLevel="0" collapsed="false">
      <c r="A53" s="95" t="n">
        <v>0.595138888888889</v>
      </c>
      <c r="B53" s="91" t="s">
        <v>81</v>
      </c>
      <c r="C53" s="92" t="s">
        <v>51</v>
      </c>
    </row>
    <row r="54" s="89" customFormat="true" ht="14.25" hidden="false" customHeight="false" outlineLevel="0" collapsed="false">
      <c r="A54" s="95" t="n">
        <v>0.595833333333333</v>
      </c>
      <c r="B54" s="91" t="s">
        <v>208</v>
      </c>
      <c r="C54" s="92"/>
    </row>
    <row r="55" s="89" customFormat="true" ht="25.5" hidden="false" customHeight="false" outlineLevel="0" collapsed="false">
      <c r="A55" s="90" t="s">
        <v>139</v>
      </c>
      <c r="B55" s="91" t="s">
        <v>209</v>
      </c>
      <c r="C55" s="92" t="s">
        <v>51</v>
      </c>
    </row>
    <row r="56" s="89" customFormat="true" ht="25.5" hidden="false" customHeight="false" outlineLevel="0" collapsed="false">
      <c r="A56" s="90" t="s">
        <v>140</v>
      </c>
      <c r="B56" s="91" t="s">
        <v>210</v>
      </c>
      <c r="C56" s="92" t="s">
        <v>51</v>
      </c>
    </row>
    <row r="57" s="89" customFormat="true" ht="14.25" hidden="false" customHeight="false" outlineLevel="0" collapsed="false">
      <c r="A57" s="90" t="s">
        <v>141</v>
      </c>
      <c r="B57" s="91" t="s">
        <v>211</v>
      </c>
      <c r="C57" s="92" t="s">
        <v>51</v>
      </c>
    </row>
    <row r="58" s="89" customFormat="true" ht="14.25" hidden="false" customHeight="false" outlineLevel="0" collapsed="false">
      <c r="A58" s="90" t="s">
        <v>142</v>
      </c>
      <c r="B58" s="91" t="s">
        <v>212</v>
      </c>
      <c r="C58" s="92" t="s">
        <v>51</v>
      </c>
    </row>
    <row r="59" s="89" customFormat="true" ht="14.25" hidden="false" customHeight="false" outlineLevel="0" collapsed="false">
      <c r="A59" s="95" t="n">
        <v>0.596527777777778</v>
      </c>
      <c r="B59" s="91" t="s">
        <v>213</v>
      </c>
      <c r="C59" s="92"/>
    </row>
    <row r="60" s="89" customFormat="true" ht="25.5" hidden="false" customHeight="false" outlineLevel="0" collapsed="false">
      <c r="A60" s="90" t="s">
        <v>143</v>
      </c>
      <c r="B60" s="91" t="s">
        <v>214</v>
      </c>
      <c r="C60" s="92" t="s">
        <v>51</v>
      </c>
    </row>
    <row r="61" s="89" customFormat="true" ht="25.5" hidden="false" customHeight="false" outlineLevel="0" collapsed="false">
      <c r="A61" s="90" t="s">
        <v>144</v>
      </c>
      <c r="B61" s="91" t="s">
        <v>215</v>
      </c>
      <c r="C61" s="92" t="s">
        <v>51</v>
      </c>
    </row>
    <row r="62" s="89" customFormat="true" ht="14.25" hidden="false" customHeight="false" outlineLevel="0" collapsed="false">
      <c r="A62" s="95" t="n">
        <v>0.597222222222222</v>
      </c>
      <c r="B62" s="91" t="s">
        <v>216</v>
      </c>
      <c r="C62" s="92"/>
    </row>
    <row r="63" s="89" customFormat="true" ht="14.25" hidden="false" customHeight="false" outlineLevel="0" collapsed="false">
      <c r="A63" s="90" t="s">
        <v>145</v>
      </c>
      <c r="B63" s="91" t="s">
        <v>217</v>
      </c>
      <c r="C63" s="92" t="s">
        <v>218</v>
      </c>
    </row>
    <row r="64" s="89" customFormat="true" ht="14.25" hidden="false" customHeight="false" outlineLevel="0" collapsed="false">
      <c r="A64" s="90" t="s">
        <v>146</v>
      </c>
      <c r="B64" s="91" t="s">
        <v>219</v>
      </c>
      <c r="C64" s="92" t="s">
        <v>218</v>
      </c>
    </row>
    <row r="65" s="89" customFormat="true" ht="38.25" hidden="false" customHeight="false" outlineLevel="0" collapsed="false">
      <c r="A65" s="95" t="n">
        <v>0.597916666666667</v>
      </c>
      <c r="B65" s="91" t="s">
        <v>220</v>
      </c>
      <c r="C65" s="92" t="s">
        <v>51</v>
      </c>
    </row>
    <row r="66" s="89" customFormat="true" ht="12.75" hidden="false" customHeight="false" outlineLevel="0" collapsed="false"/>
    <row r="67" s="89" customFormat="true" ht="12.75" hidden="false" customHeight="false" outlineLevel="0" collapsed="false"/>
    <row r="68" s="89" customFormat="true" ht="12.75" hidden="false" customHeight="false" outlineLevel="0" collapsed="false"/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33.75" hidden="false" customHeight="true" outlineLevel="0" collapsed="false"/>
    <row r="81" s="89" customFormat="true" ht="12.75" hidden="false" customHeight="false" outlineLevel="0" collapsed="false"/>
    <row r="82" s="89" customFormat="true" ht="24.75" hidden="false" customHeight="tru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4.25" hidden="false" customHeight="false" outlineLevel="0" collapsed="false">
      <c r="A105" s="79"/>
      <c r="B105" s="97"/>
      <c r="C105" s="81"/>
    </row>
    <row r="106" s="89" customFormat="true" ht="14.25" hidden="false" customHeight="false" outlineLevel="0" collapsed="false">
      <c r="A106" s="79"/>
      <c r="B106" s="97"/>
      <c r="C106" s="81"/>
    </row>
    <row r="107" s="89" customFormat="true" ht="14.25" hidden="false" customHeight="false" outlineLevel="0" collapsed="false">
      <c r="A107" s="79"/>
      <c r="B107" s="97"/>
      <c r="C107" s="81"/>
    </row>
    <row r="108" s="89" customFormat="true" ht="14.25" hidden="false" customHeight="false" outlineLevel="0" collapsed="false">
      <c r="A108" s="79"/>
      <c r="B108" s="97"/>
      <c r="C108" s="81"/>
    </row>
    <row r="109" s="89" customFormat="true" ht="14.25" hidden="false" customHeight="false" outlineLevel="0" collapsed="false">
      <c r="A109" s="79"/>
      <c r="B109" s="97"/>
      <c r="C109" s="81"/>
    </row>
    <row r="110" s="89" customFormat="true" ht="14.25" hidden="false" customHeight="false" outlineLevel="0" collapsed="false">
      <c r="A110" s="79"/>
      <c r="B110" s="97"/>
      <c r="C110" s="81"/>
    </row>
    <row r="111" s="89" customFormat="true" ht="14.25" hidden="false" customHeight="false" outlineLevel="0" collapsed="false">
      <c r="A111" s="79"/>
      <c r="B111" s="97"/>
      <c r="C111" s="81"/>
    </row>
    <row r="112" s="89" customFormat="true" ht="14.25" hidden="false" customHeight="false" outlineLevel="0" collapsed="false">
      <c r="A112" s="79"/>
      <c r="B112" s="97"/>
      <c r="C112" s="81"/>
    </row>
    <row r="113" s="89" customFormat="true" ht="14.25" hidden="false" customHeight="false" outlineLevel="0" collapsed="false">
      <c r="A113" s="79"/>
      <c r="B113" s="97"/>
      <c r="C113" s="81"/>
    </row>
    <row r="114" s="89" customFormat="true" ht="14.25" hidden="false" customHeight="false" outlineLevel="0" collapsed="false">
      <c r="A114" s="79"/>
      <c r="B114" s="97"/>
      <c r="C114" s="81"/>
    </row>
    <row r="115" s="89" customFormat="true" ht="14.25" hidden="false" customHeight="false" outlineLevel="0" collapsed="false">
      <c r="A115" s="79"/>
      <c r="B115" s="97"/>
      <c r="C115" s="81"/>
    </row>
    <row r="116" s="89" customFormat="true" ht="14.25" hidden="false" customHeight="false" outlineLevel="0" collapsed="false">
      <c r="A116" s="79"/>
      <c r="B116" s="97"/>
      <c r="C116" s="81"/>
    </row>
    <row r="117" s="89" customFormat="true" ht="14.25" hidden="false" customHeight="false" outlineLevel="0" collapsed="false">
      <c r="A117" s="79"/>
      <c r="B117" s="97"/>
      <c r="C117" s="81"/>
    </row>
    <row r="118" s="89" customFormat="true" ht="14.25" hidden="false" customHeight="false" outlineLevel="0" collapsed="false">
      <c r="A118" s="79"/>
      <c r="B118" s="97"/>
      <c r="C118" s="81"/>
    </row>
    <row r="119" s="89" customFormat="true" ht="12.75" hidden="false" customHeight="true" outlineLevel="0" collapsed="false">
      <c r="A119" s="79"/>
      <c r="B119" s="97"/>
      <c r="C119" s="81"/>
    </row>
    <row r="120" s="89" customFormat="true" ht="14.25" hidden="false" customHeight="false" outlineLevel="0" collapsed="false">
      <c r="A120" s="79"/>
      <c r="B120" s="97"/>
      <c r="C120" s="81"/>
    </row>
    <row r="121" s="89" customFormat="true" ht="14.25" hidden="false" customHeight="false" outlineLevel="0" collapsed="false">
      <c r="A121" s="79"/>
      <c r="B121" s="97"/>
      <c r="C121" s="81"/>
    </row>
    <row r="122" s="89" customFormat="true" ht="14.25" hidden="false" customHeight="false" outlineLevel="0" collapsed="false">
      <c r="A122" s="79"/>
      <c r="B122" s="97"/>
      <c r="C122" s="81"/>
    </row>
    <row r="123" s="89" customFormat="true" ht="14.25" hidden="false" customHeight="false" outlineLevel="0" collapsed="false">
      <c r="A123" s="79"/>
      <c r="B123" s="97"/>
      <c r="C123" s="81"/>
    </row>
    <row r="124" s="89" customFormat="true" ht="14.25" hidden="false" customHeight="false" outlineLevel="0" collapsed="false">
      <c r="A124" s="79"/>
      <c r="B124" s="97"/>
      <c r="C124" s="81"/>
    </row>
    <row r="125" s="89" customFormat="true" ht="14.25" hidden="false" customHeight="false" outlineLevel="0" collapsed="false">
      <c r="A125" s="79"/>
      <c r="B125" s="97"/>
      <c r="C125" s="81"/>
    </row>
    <row r="126" s="89" customFormat="true" ht="14.25" hidden="false" customHeight="false" outlineLevel="0" collapsed="false">
      <c r="A126" s="79"/>
      <c r="B126" s="97"/>
      <c r="C126" s="81"/>
    </row>
    <row r="127" s="89" customFormat="true" ht="14.25" hidden="false" customHeight="false" outlineLevel="0" collapsed="false">
      <c r="A127" s="79"/>
      <c r="B127" s="97"/>
      <c r="C127" s="81"/>
    </row>
    <row r="128" s="89" customFormat="true" ht="14.25" hidden="false" customHeight="false" outlineLevel="0" collapsed="false">
      <c r="A128" s="79"/>
      <c r="B128" s="97"/>
      <c r="C128" s="81"/>
    </row>
    <row r="129" s="89" customFormat="true" ht="14.25" hidden="false" customHeight="false" outlineLevel="0" collapsed="false">
      <c r="A129" s="79"/>
      <c r="B129" s="97"/>
      <c r="C129" s="81"/>
    </row>
    <row r="130" s="89" customFormat="true" ht="14.25" hidden="false" customHeight="false" outlineLevel="0" collapsed="false">
      <c r="A130" s="79"/>
      <c r="B130" s="97"/>
      <c r="C130" s="81"/>
    </row>
    <row r="131" s="89" customFormat="true" ht="14.25" hidden="false" customHeight="false" outlineLevel="0" collapsed="false">
      <c r="A131" s="79"/>
      <c r="B131" s="97"/>
      <c r="C131" s="81"/>
    </row>
    <row r="132" s="89" customFormat="true" ht="14.25" hidden="false" customHeight="false" outlineLevel="0" collapsed="false">
      <c r="A132" s="79"/>
      <c r="B132" s="97"/>
      <c r="C132" s="81"/>
    </row>
    <row r="133" s="89" customFormat="true" ht="14.25" hidden="false" customHeight="false" outlineLevel="0" collapsed="false">
      <c r="A133" s="79"/>
      <c r="B133" s="97"/>
      <c r="C133" s="81"/>
    </row>
    <row r="134" s="89" customFormat="true" ht="14.25" hidden="false" customHeight="false" outlineLevel="0" collapsed="false">
      <c r="A134" s="79"/>
      <c r="B134" s="97"/>
      <c r="C134" s="81"/>
    </row>
    <row r="135" s="89" customFormat="true" ht="14.25" hidden="false" customHeight="false" outlineLevel="0" collapsed="false">
      <c r="A135" s="79"/>
      <c r="B135" s="97"/>
      <c r="C135" s="81"/>
    </row>
    <row r="136" s="89" customFormat="true" ht="14.25" hidden="false" customHeight="false" outlineLevel="0" collapsed="false">
      <c r="A136" s="79"/>
      <c r="B136" s="97"/>
      <c r="C136" s="81"/>
    </row>
    <row r="137" s="89" customFormat="true" ht="14.25" hidden="false" customHeight="false" outlineLevel="0" collapsed="false">
      <c r="A137" s="79"/>
      <c r="B137" s="97"/>
      <c r="C137" s="81"/>
    </row>
    <row r="138" s="89" customFormat="true" ht="14.25" hidden="false" customHeight="false" outlineLevel="0" collapsed="false">
      <c r="A138" s="79"/>
      <c r="B138" s="97"/>
      <c r="C138" s="81"/>
    </row>
    <row r="139" s="89" customFormat="true" ht="14.25" hidden="false" customHeight="false" outlineLevel="0" collapsed="false">
      <c r="A139" s="79"/>
      <c r="B139" s="97"/>
      <c r="C139" s="81"/>
    </row>
    <row r="140" s="89" customFormat="true" ht="14.25" hidden="false" customHeight="false" outlineLevel="0" collapsed="false">
      <c r="A140" s="79"/>
      <c r="B140" s="97"/>
      <c r="C140" s="81"/>
    </row>
    <row r="141" s="89" customFormat="true" ht="14.25" hidden="false" customHeight="false" outlineLevel="0" collapsed="false">
      <c r="A141" s="79"/>
      <c r="B141" s="97"/>
      <c r="C141" s="81"/>
    </row>
    <row r="142" s="89" customFormat="true" ht="14.25" hidden="false" customHeight="false" outlineLevel="0" collapsed="false">
      <c r="A142" s="79"/>
      <c r="B142" s="97"/>
      <c r="C142" s="81"/>
    </row>
    <row r="143" s="89" customFormat="true" ht="14.25" hidden="false" customHeight="false" outlineLevel="0" collapsed="false">
      <c r="A143" s="79"/>
      <c r="B143" s="97"/>
      <c r="C143" s="81"/>
    </row>
    <row r="144" s="89" customFormat="true" ht="14.25" hidden="false" customHeight="false" outlineLevel="0" collapsed="false">
      <c r="A144" s="79"/>
      <c r="B144" s="97"/>
      <c r="C144" s="81"/>
    </row>
    <row r="145" s="89" customFormat="true" ht="14.25" hidden="false" customHeight="false" outlineLevel="0" collapsed="false">
      <c r="A145" s="79"/>
      <c r="B145" s="97"/>
      <c r="C145" s="81"/>
    </row>
    <row r="146" s="89" customFormat="true" ht="14.25" hidden="false" customHeight="false" outlineLevel="0" collapsed="false">
      <c r="A146" s="79"/>
      <c r="B146" s="97"/>
      <c r="C146" s="81"/>
    </row>
    <row r="147" s="89" customFormat="true" ht="14.25" hidden="false" customHeight="false" outlineLevel="0" collapsed="false">
      <c r="A147" s="79"/>
      <c r="B147" s="97"/>
      <c r="C147" s="81"/>
    </row>
    <row r="148" s="89" customFormat="true" ht="14.25" hidden="false" customHeight="false" outlineLevel="0" collapsed="false">
      <c r="A148" s="79"/>
      <c r="B148" s="97"/>
      <c r="C148" s="81"/>
    </row>
    <row r="149" s="89" customFormat="true" ht="14.25" hidden="false" customHeight="false" outlineLevel="0" collapsed="false">
      <c r="A149" s="79"/>
      <c r="B149" s="97"/>
      <c r="C149" s="81"/>
    </row>
    <row r="150" s="89" customFormat="true" ht="14.25" hidden="false" customHeight="false" outlineLevel="0" collapsed="false">
      <c r="A150" s="79"/>
      <c r="B150" s="97"/>
      <c r="C150" s="81"/>
    </row>
    <row r="151" s="89" customFormat="true" ht="14.25" hidden="false" customHeight="false" outlineLevel="0" collapsed="false">
      <c r="A151" s="79"/>
      <c r="B151" s="97"/>
      <c r="C151" s="81"/>
    </row>
    <row r="152" s="89" customFormat="true" ht="14.25" hidden="false" customHeight="false" outlineLevel="0" collapsed="false">
      <c r="A152" s="79"/>
      <c r="B152" s="97"/>
      <c r="C152" s="81"/>
    </row>
    <row r="153" s="89" customFormat="true" ht="14.25" hidden="false" customHeight="false" outlineLevel="0" collapsed="false">
      <c r="A153" s="79"/>
      <c r="B153" s="97"/>
      <c r="C153" s="81"/>
    </row>
    <row r="154" s="89" customFormat="true" ht="14.25" hidden="false" customHeight="false" outlineLevel="0" collapsed="false">
      <c r="A154" s="79"/>
      <c r="B154" s="97"/>
      <c r="C154" s="81"/>
    </row>
    <row r="155" s="89" customFormat="true" ht="14.25" hidden="false" customHeight="false" outlineLevel="0" collapsed="false">
      <c r="A155" s="79"/>
      <c r="B155" s="97"/>
      <c r="C155" s="81"/>
    </row>
    <row r="179" customFormat="false" ht="29.25" hidden="false" customHeight="true" outlineLevel="0" collapsed="false"/>
    <row r="197" customFormat="false" ht="26.25" hidden="false" customHeight="true" outlineLevel="0" collapsed="false"/>
    <row r="247" customFormat="false" ht="29.25" hidden="false" customHeight="true" outlineLevel="0" collapsed="false"/>
    <row r="257" customFormat="false" ht="30" hidden="false" customHeight="true" outlineLevel="0" collapsed="false"/>
    <row r="277" customFormat="false" ht="27.75" hidden="false" customHeight="true" outlineLevel="0" collapsed="false"/>
    <row r="305" customFormat="false" ht="27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4" hidden="false" customHeight="true" outlineLevel="0" collapsed="false"/>
    <row r="309" customFormat="false" ht="26.25" hidden="false" customHeight="true" outlineLevel="0" collapsed="false"/>
    <row r="310" customFormat="false" ht="28.5" hidden="false" customHeight="true" outlineLevel="0" collapsed="false"/>
    <row r="338" customFormat="false" ht="26.25" hidden="false" customHeight="true" outlineLevel="0" collapsed="false"/>
    <row r="340" customFormat="false" ht="24" hidden="false" customHeight="true" outlineLevel="0" collapsed="false"/>
    <row r="343" customFormat="false" ht="27.75" hidden="false" customHeight="true" outlineLevel="0" collapsed="false"/>
    <row r="344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0" t="s">
        <v>221</v>
      </c>
    </row>
    <row r="3" customFormat="false" ht="12.75" hidden="false" customHeight="false" outlineLevel="0" collapsed="false">
      <c r="B3" s="0" t="s">
        <v>222</v>
      </c>
    </row>
    <row r="5" customFormat="false" ht="12.75" hidden="false" customHeight="false" outlineLevel="0" collapsed="false">
      <c r="B5" s="98" t="s">
        <v>223</v>
      </c>
    </row>
    <row r="6" customFormat="false" ht="12.75" hidden="false" customHeight="false" outlineLevel="0" collapsed="false">
      <c r="A6" s="98"/>
      <c r="B6" s="98" t="s">
        <v>224</v>
      </c>
    </row>
    <row r="9" customFormat="false" ht="12.75" hidden="false" customHeight="false" outlineLevel="0" collapsed="false">
      <c r="C9" s="99" t="s">
        <v>225</v>
      </c>
      <c r="D9" s="99"/>
    </row>
    <row r="11" customFormat="false" ht="12.75" hidden="false" customHeight="false" outlineLevel="0" collapsed="false">
      <c r="C11" s="100" t="str">
        <f aca="false">[1]ITALTUBI!$C$11</f>
        <v>1 SEMESTRE 2008</v>
      </c>
      <c r="D11" s="100"/>
    </row>
    <row r="13" customFormat="false" ht="12.75" hidden="false" customHeight="false" outlineLevel="0" collapsed="false">
      <c r="A13" s="0" t="s">
        <v>0</v>
      </c>
      <c r="C13" s="101" t="s">
        <v>226</v>
      </c>
      <c r="D13" s="102" t="str">
        <f aca="false">[1]ITALTUBI!$D$13</f>
        <v>DICEMBRE 2007</v>
      </c>
      <c r="E13" s="102" t="str">
        <f aca="false">[1]ITALTUBI!$E$13</f>
        <v>GENNAIO 2008</v>
      </c>
      <c r="F13" s="102" t="str">
        <f aca="false">[1]ITALTUBI!$F$13</f>
        <v>FEBBRAIO 2008</v>
      </c>
      <c r="G13" s="102" t="str">
        <f aca="false">[1]ITALTUBI!$G$13</f>
        <v>MARZO 2008</v>
      </c>
      <c r="H13" s="102" t="str">
        <f aca="false">[1]ITALTUBI!$H$13</f>
        <v>APRILE 2008</v>
      </c>
      <c r="I13" s="102" t="str">
        <f aca="false">[1]ITALTUBI!$I$13</f>
        <v>MAGGIO 2008</v>
      </c>
      <c r="J13" s="102" t="str">
        <f aca="false">[1]ITALTUBI!$J$13</f>
        <v>GIUGNO 2008</v>
      </c>
    </row>
    <row r="14" customFormat="false" ht="12.75" hidden="false" customHeight="false" outlineLevel="0" collapsed="false">
      <c r="C14" s="103" t="s">
        <v>227</v>
      </c>
      <c r="D14" s="104"/>
      <c r="E14" s="105"/>
      <c r="F14" s="103"/>
      <c r="G14" s="104"/>
      <c r="H14" s="104"/>
      <c r="I14" s="104"/>
      <c r="J14" s="104"/>
    </row>
    <row r="15" customFormat="false" ht="12.75" hidden="false" customHeight="false" outlineLevel="0" collapsed="false">
      <c r="C15" s="106" t="s">
        <v>228</v>
      </c>
      <c r="D15" s="107"/>
      <c r="E15" s="108"/>
      <c r="F15" s="106"/>
      <c r="G15" s="107"/>
      <c r="H15" s="107"/>
      <c r="I15" s="107"/>
      <c r="J15" s="107"/>
    </row>
    <row r="16" customFormat="false" ht="23.25" hidden="false" customHeight="true" outlineLevel="0" collapsed="false">
      <c r="A16" s="109" t="n">
        <v>0.584027777777778</v>
      </c>
      <c r="B16" s="110" t="s">
        <v>148</v>
      </c>
      <c r="C16" s="111"/>
      <c r="D16" s="112"/>
      <c r="E16" s="111"/>
      <c r="F16" s="111"/>
      <c r="G16" s="111"/>
      <c r="H16" s="111"/>
      <c r="I16" s="111"/>
      <c r="J16" s="111"/>
    </row>
    <row r="17" customFormat="false" ht="38.25" hidden="false" customHeight="false" outlineLevel="0" collapsed="false">
      <c r="A17" s="113" t="s">
        <v>106</v>
      </c>
      <c r="B17" s="110" t="s">
        <v>149</v>
      </c>
      <c r="C17" s="114" t="s">
        <v>17</v>
      </c>
      <c r="D17" s="115" t="n">
        <f aca="false">'14,01,a'!H4</f>
        <v>29.7</v>
      </c>
      <c r="E17" s="111"/>
      <c r="F17" s="111"/>
      <c r="G17" s="111"/>
      <c r="H17" s="111"/>
      <c r="I17" s="111"/>
      <c r="J17" s="111"/>
    </row>
    <row r="18" customFormat="false" ht="38.25" hidden="false" customHeight="false" outlineLevel="0" collapsed="false">
      <c r="A18" s="113" t="s">
        <v>114</v>
      </c>
      <c r="B18" s="110" t="s">
        <v>150</v>
      </c>
      <c r="C18" s="114" t="s">
        <v>17</v>
      </c>
      <c r="D18" s="115" t="n">
        <f aca="false">'14,01,b'!H4</f>
        <v>47.1</v>
      </c>
      <c r="E18" s="111"/>
      <c r="F18" s="111"/>
      <c r="G18" s="111"/>
      <c r="H18" s="111"/>
      <c r="I18" s="111"/>
      <c r="J18" s="111"/>
    </row>
    <row r="19" customFormat="false" ht="38.25" hidden="false" customHeight="false" outlineLevel="0" collapsed="false">
      <c r="A19" s="113" t="s">
        <v>115</v>
      </c>
      <c r="B19" s="110" t="s">
        <v>151</v>
      </c>
      <c r="C19" s="114" t="s">
        <v>17</v>
      </c>
      <c r="D19" s="115" t="n">
        <f aca="false">'14,01,c'!H4</f>
        <v>65.9</v>
      </c>
      <c r="E19" s="111"/>
      <c r="F19" s="111"/>
      <c r="G19" s="111"/>
      <c r="H19" s="111"/>
      <c r="I19" s="111"/>
      <c r="J19" s="111"/>
    </row>
    <row r="20" customFormat="false" ht="38.25" hidden="false" customHeight="false" outlineLevel="0" collapsed="false">
      <c r="A20" s="113" t="s">
        <v>116</v>
      </c>
      <c r="B20" s="110" t="s">
        <v>152</v>
      </c>
      <c r="C20" s="114" t="s">
        <v>17</v>
      </c>
      <c r="D20" s="115" t="n">
        <f aca="false">'14,01,d'!H4</f>
        <v>18</v>
      </c>
      <c r="E20" s="111"/>
      <c r="F20" s="111"/>
      <c r="G20" s="111"/>
      <c r="H20" s="111"/>
      <c r="I20" s="111"/>
      <c r="J20" s="111"/>
    </row>
    <row r="21" customFormat="false" ht="38.25" hidden="false" customHeight="false" outlineLevel="0" collapsed="false">
      <c r="A21" s="113" t="s">
        <v>117</v>
      </c>
      <c r="B21" s="110" t="s">
        <v>153</v>
      </c>
      <c r="C21" s="114" t="s">
        <v>17</v>
      </c>
      <c r="D21" s="115" t="n">
        <f aca="false">'14,01,e'!H4</f>
        <v>24.93</v>
      </c>
      <c r="E21" s="111"/>
      <c r="F21" s="111"/>
      <c r="G21" s="111"/>
      <c r="H21" s="111"/>
      <c r="I21" s="111"/>
      <c r="J21" s="111"/>
    </row>
    <row r="22" customFormat="false" ht="38.25" hidden="false" customHeight="false" outlineLevel="0" collapsed="false">
      <c r="A22" s="113" t="s">
        <v>118</v>
      </c>
      <c r="B22" s="110" t="s">
        <v>154</v>
      </c>
      <c r="C22" s="114" t="s">
        <v>17</v>
      </c>
      <c r="D22" s="115" t="n">
        <f aca="false">'14,01,f'!H4</f>
        <v>35.55</v>
      </c>
      <c r="E22" s="111"/>
      <c r="F22" s="111"/>
      <c r="G22" s="111"/>
      <c r="H22" s="111"/>
      <c r="I22" s="111"/>
      <c r="J22" s="111"/>
    </row>
    <row r="23" customFormat="false" ht="38.25" hidden="false" customHeight="false" outlineLevel="0" collapsed="false">
      <c r="A23" s="109" t="n">
        <v>0.585416666666667</v>
      </c>
      <c r="B23" s="110" t="s">
        <v>175</v>
      </c>
      <c r="C23" s="114"/>
      <c r="D23" s="115"/>
      <c r="E23" s="111"/>
      <c r="F23" s="111"/>
      <c r="G23" s="111"/>
      <c r="H23" s="111"/>
      <c r="I23" s="111"/>
      <c r="J23" s="111"/>
    </row>
    <row r="24" customFormat="false" ht="51" hidden="false" customHeight="false" outlineLevel="0" collapsed="false">
      <c r="A24" s="116" t="s">
        <v>119</v>
      </c>
      <c r="B24" s="110" t="s">
        <v>176</v>
      </c>
      <c r="C24" s="114" t="s">
        <v>17</v>
      </c>
      <c r="D24" s="115" t="n">
        <f aca="false">'14,03,a'!H4</f>
        <v>21.98</v>
      </c>
      <c r="E24" s="111"/>
      <c r="F24" s="111"/>
      <c r="G24" s="111"/>
      <c r="H24" s="111"/>
      <c r="I24" s="111"/>
      <c r="J24" s="111"/>
    </row>
    <row r="25" customFormat="false" ht="51" hidden="false" customHeight="false" outlineLevel="0" collapsed="false">
      <c r="A25" s="116" t="s">
        <v>120</v>
      </c>
      <c r="B25" s="110" t="s">
        <v>177</v>
      </c>
      <c r="C25" s="114" t="s">
        <v>17</v>
      </c>
      <c r="D25" s="115" t="n">
        <f aca="false">'14,03,b'!H4</f>
        <v>35.71</v>
      </c>
      <c r="E25" s="111"/>
      <c r="F25" s="111"/>
      <c r="G25" s="111"/>
      <c r="H25" s="111"/>
      <c r="I25" s="111"/>
      <c r="J25" s="111"/>
    </row>
    <row r="26" customFormat="false" ht="51" hidden="false" customHeight="false" outlineLevel="0" collapsed="false">
      <c r="A26" s="116" t="s">
        <v>121</v>
      </c>
      <c r="B26" s="110" t="s">
        <v>178</v>
      </c>
      <c r="C26" s="114" t="s">
        <v>17</v>
      </c>
      <c r="D26" s="115" t="n">
        <f aca="false">'14,03,c'!H4</f>
        <v>55.91</v>
      </c>
      <c r="E26" s="111"/>
      <c r="F26" s="111"/>
      <c r="G26" s="111"/>
      <c r="H26" s="111"/>
      <c r="I26" s="111"/>
      <c r="J26" s="111"/>
    </row>
    <row r="27" customFormat="false" ht="51" hidden="false" customHeight="false" outlineLevel="0" collapsed="false">
      <c r="A27" s="116" t="s">
        <v>122</v>
      </c>
      <c r="B27" s="110" t="s">
        <v>179</v>
      </c>
      <c r="C27" s="114" t="s">
        <v>17</v>
      </c>
      <c r="D27" s="115" t="n">
        <f aca="false">'14,03,d'!H4</f>
        <v>83.16</v>
      </c>
      <c r="E27" s="111"/>
      <c r="F27" s="111"/>
      <c r="G27" s="111"/>
      <c r="H27" s="111"/>
      <c r="I27" s="111"/>
      <c r="J27" s="111"/>
    </row>
    <row r="28" customFormat="false" ht="51" hidden="false" customHeight="false" outlineLevel="0" collapsed="false">
      <c r="A28" s="116" t="s">
        <v>123</v>
      </c>
      <c r="B28" s="110" t="s">
        <v>180</v>
      </c>
      <c r="C28" s="114" t="s">
        <v>17</v>
      </c>
      <c r="D28" s="115" t="n">
        <f aca="false">'14,03,e'!H4</f>
        <v>143.36</v>
      </c>
      <c r="E28" s="111"/>
      <c r="F28" s="111"/>
      <c r="G28" s="111"/>
      <c r="H28" s="111"/>
      <c r="I28" s="111"/>
      <c r="J28" s="111"/>
    </row>
    <row r="29" customFormat="false" ht="25.5" hidden="false" customHeight="false" outlineLevel="0" collapsed="false">
      <c r="A29" s="109" t="n">
        <v>0.586111111111111</v>
      </c>
      <c r="B29" s="110" t="s">
        <v>181</v>
      </c>
      <c r="C29" s="114"/>
      <c r="D29" s="115"/>
      <c r="E29" s="111"/>
      <c r="F29" s="111"/>
      <c r="G29" s="111"/>
      <c r="H29" s="111"/>
      <c r="I29" s="111"/>
      <c r="J29" s="111"/>
    </row>
    <row r="30" customFormat="false" ht="38.25" hidden="false" customHeight="false" outlineLevel="0" collapsed="false">
      <c r="A30" s="116" t="s">
        <v>124</v>
      </c>
      <c r="B30" s="110" t="s">
        <v>182</v>
      </c>
      <c r="C30" s="114" t="s">
        <v>38</v>
      </c>
      <c r="D30" s="115" t="n">
        <f aca="false">'14,04,a'!H4</f>
        <v>0.97</v>
      </c>
      <c r="E30" s="111"/>
      <c r="F30" s="111"/>
      <c r="G30" s="111"/>
      <c r="H30" s="111"/>
      <c r="I30" s="111"/>
      <c r="J30" s="111"/>
    </row>
    <row r="31" customFormat="false" ht="38.25" hidden="false" customHeight="false" outlineLevel="0" collapsed="false">
      <c r="A31" s="116" t="s">
        <v>125</v>
      </c>
      <c r="B31" s="110" t="s">
        <v>183</v>
      </c>
      <c r="C31" s="114" t="s">
        <v>38</v>
      </c>
      <c r="D31" s="115" t="n">
        <f aca="false">'14,04,b'!H4</f>
        <v>1.2811</v>
      </c>
      <c r="E31" s="111"/>
      <c r="F31" s="111"/>
      <c r="G31" s="111"/>
      <c r="H31" s="111"/>
      <c r="I31" s="111"/>
      <c r="J31" s="111"/>
    </row>
    <row r="32" customFormat="false" ht="38.25" hidden="false" customHeight="false" outlineLevel="0" collapsed="false">
      <c r="A32" s="116" t="s">
        <v>126</v>
      </c>
      <c r="B32" s="110" t="s">
        <v>184</v>
      </c>
      <c r="C32" s="114" t="s">
        <v>38</v>
      </c>
      <c r="D32" s="115" t="n">
        <f aca="false">'14,04,c'!H4</f>
        <v>1.7622</v>
      </c>
      <c r="E32" s="111"/>
      <c r="F32" s="111"/>
      <c r="G32" s="111"/>
      <c r="H32" s="111"/>
      <c r="I32" s="111"/>
      <c r="J32" s="111"/>
    </row>
    <row r="33" customFormat="false" ht="38.25" hidden="false" customHeight="false" outlineLevel="0" collapsed="false">
      <c r="A33" s="116" t="s">
        <v>127</v>
      </c>
      <c r="B33" s="110" t="s">
        <v>185</v>
      </c>
      <c r="C33" s="114" t="s">
        <v>38</v>
      </c>
      <c r="D33" s="115" t="n">
        <f aca="false">'14,04,d'!H4</f>
        <v>1.2012</v>
      </c>
      <c r="E33" s="111"/>
      <c r="F33" s="111"/>
      <c r="G33" s="111"/>
      <c r="H33" s="111"/>
      <c r="I33" s="111"/>
      <c r="J33" s="111"/>
    </row>
    <row r="34" customFormat="false" ht="38.25" hidden="false" customHeight="false" outlineLevel="0" collapsed="false">
      <c r="A34" s="116" t="s">
        <v>128</v>
      </c>
      <c r="B34" s="110" t="s">
        <v>186</v>
      </c>
      <c r="C34" s="114" t="s">
        <v>38</v>
      </c>
      <c r="D34" s="115" t="n">
        <f aca="false">'14,04,e'!H4</f>
        <v>1.6137</v>
      </c>
      <c r="E34" s="111"/>
      <c r="F34" s="111"/>
      <c r="G34" s="111"/>
      <c r="H34" s="111"/>
      <c r="I34" s="111"/>
      <c r="J34" s="111"/>
    </row>
    <row r="35" customFormat="false" ht="38.25" hidden="false" customHeight="false" outlineLevel="0" collapsed="false">
      <c r="A35" s="116" t="s">
        <v>129</v>
      </c>
      <c r="B35" s="110" t="s">
        <v>187</v>
      </c>
      <c r="C35" s="114" t="s">
        <v>38</v>
      </c>
      <c r="D35" s="115" t="n">
        <f aca="false">'14,04,f'!H4</f>
        <v>2.3133</v>
      </c>
      <c r="E35" s="111"/>
      <c r="F35" s="111"/>
      <c r="G35" s="111"/>
      <c r="H35" s="111"/>
      <c r="I35" s="111"/>
      <c r="J35" s="111"/>
    </row>
    <row r="36" customFormat="false" ht="38.25" hidden="false" customHeight="false" outlineLevel="0" collapsed="false">
      <c r="A36" s="116" t="s">
        <v>130</v>
      </c>
      <c r="B36" s="110" t="s">
        <v>188</v>
      </c>
      <c r="C36" s="114" t="s">
        <v>38</v>
      </c>
      <c r="D36" s="115" t="n">
        <f aca="false">'14,04,g'!H4</f>
        <v>1.485</v>
      </c>
      <c r="E36" s="111"/>
      <c r="F36" s="111"/>
      <c r="G36" s="111"/>
      <c r="H36" s="111"/>
      <c r="I36" s="111"/>
      <c r="J36" s="111"/>
    </row>
    <row r="37" customFormat="false" ht="38.25" hidden="false" customHeight="false" outlineLevel="0" collapsed="false">
      <c r="A37" s="116" t="s">
        <v>131</v>
      </c>
      <c r="B37" s="110" t="s">
        <v>189</v>
      </c>
      <c r="C37" s="114" t="s">
        <v>38</v>
      </c>
      <c r="D37" s="115" t="n">
        <f aca="false">'14,04,h'!H4</f>
        <v>2.036</v>
      </c>
      <c r="E37" s="111"/>
      <c r="F37" s="111"/>
      <c r="G37" s="111"/>
      <c r="H37" s="111"/>
      <c r="I37" s="111"/>
      <c r="J37" s="111"/>
    </row>
    <row r="38" customFormat="false" ht="38.25" hidden="false" customHeight="false" outlineLevel="0" collapsed="false">
      <c r="A38" s="116" t="s">
        <v>132</v>
      </c>
      <c r="B38" s="110" t="s">
        <v>190</v>
      </c>
      <c r="C38" s="114" t="s">
        <v>38</v>
      </c>
      <c r="D38" s="115" t="n">
        <f aca="false">'14,04,i'!H4</f>
        <v>2.94</v>
      </c>
      <c r="E38" s="111"/>
      <c r="F38" s="111"/>
      <c r="G38" s="111"/>
      <c r="H38" s="111"/>
      <c r="I38" s="111"/>
      <c r="J38" s="111"/>
    </row>
    <row r="39" customFormat="false" ht="25.5" hidden="false" customHeight="false" outlineLevel="0" collapsed="false">
      <c r="A39" s="113" t="n">
        <v>0.586805555555556</v>
      </c>
      <c r="B39" s="110" t="s">
        <v>50</v>
      </c>
      <c r="C39" s="114" t="s">
        <v>51</v>
      </c>
      <c r="D39" s="115" t="n">
        <f aca="false">'14,05'!H4</f>
        <v>0.8</v>
      </c>
      <c r="E39" s="111"/>
      <c r="F39" s="111"/>
      <c r="G39" s="111"/>
      <c r="H39" s="111"/>
      <c r="I39" s="111"/>
      <c r="J39" s="111"/>
    </row>
    <row r="40" customFormat="false" ht="38.25" hidden="false" customHeight="false" outlineLevel="0" collapsed="false">
      <c r="A40" s="113" t="n">
        <v>0.5875</v>
      </c>
      <c r="B40" s="110" t="s">
        <v>191</v>
      </c>
      <c r="C40" s="114" t="s">
        <v>51</v>
      </c>
      <c r="D40" s="115" t="n">
        <f aca="false">'14,06'!H4</f>
        <v>5.1</v>
      </c>
      <c r="E40" s="111"/>
      <c r="F40" s="111"/>
      <c r="G40" s="111"/>
      <c r="H40" s="111"/>
      <c r="I40" s="111"/>
      <c r="J40" s="111"/>
    </row>
    <row r="41" customFormat="false" ht="25.5" hidden="false" customHeight="false" outlineLevel="0" collapsed="false">
      <c r="A41" s="113" t="n">
        <v>0.588194444444445</v>
      </c>
      <c r="B41" s="110" t="s">
        <v>192</v>
      </c>
      <c r="C41" s="114" t="s">
        <v>51</v>
      </c>
      <c r="D41" s="115" t="n">
        <f aca="false">'14,07'!H4</f>
        <v>5.3</v>
      </c>
      <c r="E41" s="111"/>
      <c r="F41" s="111"/>
      <c r="G41" s="111"/>
      <c r="H41" s="111"/>
      <c r="I41" s="111"/>
      <c r="J41" s="111"/>
    </row>
    <row r="42" customFormat="false" ht="38.25" hidden="false" customHeight="false" outlineLevel="0" collapsed="false">
      <c r="A42" s="113" t="n">
        <v>0.588888888888889</v>
      </c>
      <c r="B42" s="110" t="s">
        <v>193</v>
      </c>
      <c r="C42" s="114" t="s">
        <v>51</v>
      </c>
      <c r="D42" s="115" t="n">
        <f aca="false">'14,08'!H4</f>
        <v>5.86</v>
      </c>
      <c r="E42" s="111"/>
      <c r="F42" s="111"/>
      <c r="G42" s="111"/>
      <c r="H42" s="111"/>
      <c r="I42" s="111"/>
      <c r="J42" s="111"/>
    </row>
    <row r="43" customFormat="false" ht="25.5" hidden="false" customHeight="false" outlineLevel="0" collapsed="false">
      <c r="A43" s="113" t="n">
        <v>0.589583333333333</v>
      </c>
      <c r="B43" s="110" t="s">
        <v>194</v>
      </c>
      <c r="C43" s="114" t="s">
        <v>51</v>
      </c>
      <c r="D43" s="115" t="n">
        <f aca="false">'14,09'!H4</f>
        <v>6.05</v>
      </c>
      <c r="E43" s="111"/>
      <c r="F43" s="111"/>
      <c r="G43" s="111"/>
      <c r="H43" s="111"/>
      <c r="I43" s="111"/>
      <c r="J43" s="111"/>
    </row>
    <row r="44" customFormat="false" ht="38.25" hidden="false" customHeight="false" outlineLevel="0" collapsed="false">
      <c r="A44" s="113" t="n">
        <v>0.590277777777778</v>
      </c>
      <c r="B44" s="110" t="s">
        <v>195</v>
      </c>
      <c r="C44" s="114" t="s">
        <v>51</v>
      </c>
      <c r="D44" s="115" t="n">
        <f aca="false">'14,10'!H4</f>
        <v>9.72</v>
      </c>
      <c r="E44" s="111"/>
      <c r="F44" s="111"/>
      <c r="G44" s="111"/>
      <c r="H44" s="111"/>
      <c r="I44" s="111"/>
      <c r="J44" s="111"/>
    </row>
    <row r="45" customFormat="false" ht="38.25" hidden="false" customHeight="false" outlineLevel="0" collapsed="false">
      <c r="A45" s="109" t="n">
        <v>0.590972222222222</v>
      </c>
      <c r="B45" s="110" t="s">
        <v>196</v>
      </c>
      <c r="C45" s="114"/>
      <c r="D45" s="115"/>
      <c r="E45" s="111"/>
      <c r="F45" s="111"/>
      <c r="G45" s="111"/>
      <c r="H45" s="111"/>
      <c r="I45" s="111"/>
      <c r="J45" s="111"/>
    </row>
    <row r="46" customFormat="false" ht="38.25" hidden="false" customHeight="false" outlineLevel="0" collapsed="false">
      <c r="A46" s="116" t="s">
        <v>133</v>
      </c>
      <c r="B46" s="110" t="s">
        <v>197</v>
      </c>
      <c r="C46" s="114" t="s">
        <v>51</v>
      </c>
      <c r="D46" s="115" t="n">
        <f aca="false">'14,11,a'!H4</f>
        <v>5.05</v>
      </c>
      <c r="E46" s="111"/>
      <c r="F46" s="111"/>
      <c r="G46" s="111"/>
      <c r="H46" s="111"/>
      <c r="I46" s="111"/>
      <c r="J46" s="111"/>
    </row>
    <row r="47" customFormat="false" ht="38.25" hidden="false" customHeight="false" outlineLevel="0" collapsed="false">
      <c r="A47" s="116" t="s">
        <v>134</v>
      </c>
      <c r="B47" s="110" t="s">
        <v>198</v>
      </c>
      <c r="C47" s="114" t="s">
        <v>51</v>
      </c>
      <c r="D47" s="115" t="n">
        <f aca="false">'14,11,b'!H4</f>
        <v>6.42</v>
      </c>
      <c r="E47" s="111"/>
      <c r="F47" s="111"/>
      <c r="G47" s="111"/>
      <c r="H47" s="111"/>
      <c r="I47" s="111"/>
      <c r="J47" s="111"/>
    </row>
    <row r="48" customFormat="false" ht="38.25" hidden="false" customHeight="false" outlineLevel="0" collapsed="false">
      <c r="A48" s="113" t="n">
        <v>0.591666666666667</v>
      </c>
      <c r="B48" s="110" t="s">
        <v>199</v>
      </c>
      <c r="C48" s="114" t="s">
        <v>51</v>
      </c>
      <c r="D48" s="115" t="n">
        <f aca="false">'14,12'!H4</f>
        <v>5.49</v>
      </c>
      <c r="E48" s="111"/>
      <c r="F48" s="111"/>
      <c r="G48" s="111"/>
      <c r="H48" s="111"/>
      <c r="I48" s="111"/>
      <c r="J48" s="111"/>
    </row>
    <row r="49" customFormat="false" ht="25.5" hidden="false" customHeight="false" outlineLevel="0" collapsed="false">
      <c r="A49" s="109" t="n">
        <v>0.592361111111111</v>
      </c>
      <c r="B49" s="110" t="s">
        <v>200</v>
      </c>
      <c r="C49" s="114"/>
      <c r="D49" s="115"/>
      <c r="E49" s="111"/>
      <c r="F49" s="111"/>
      <c r="G49" s="111"/>
      <c r="H49" s="111"/>
      <c r="I49" s="111"/>
      <c r="J49" s="111"/>
    </row>
    <row r="50" customFormat="false" ht="25.5" hidden="false" customHeight="false" outlineLevel="0" collapsed="false">
      <c r="A50" s="116" t="s">
        <v>135</v>
      </c>
      <c r="B50" s="110" t="s">
        <v>201</v>
      </c>
      <c r="C50" s="114" t="s">
        <v>51</v>
      </c>
      <c r="D50" s="115" t="n">
        <f aca="false">'14,13,a'!H4</f>
        <v>5.25</v>
      </c>
      <c r="E50" s="111"/>
      <c r="F50" s="111"/>
      <c r="G50" s="111"/>
      <c r="H50" s="111"/>
      <c r="I50" s="111"/>
      <c r="J50" s="111"/>
    </row>
    <row r="51" customFormat="false" ht="25.5" hidden="false" customHeight="false" outlineLevel="0" collapsed="false">
      <c r="A51" s="116" t="s">
        <v>136</v>
      </c>
      <c r="B51" s="110" t="s">
        <v>202</v>
      </c>
      <c r="C51" s="114" t="s">
        <v>51</v>
      </c>
      <c r="D51" s="115" t="n">
        <f aca="false">'14,13,b'!H4</f>
        <v>6.7</v>
      </c>
      <c r="E51" s="111"/>
      <c r="F51" s="111"/>
      <c r="G51" s="111"/>
      <c r="H51" s="111"/>
      <c r="I51" s="111"/>
      <c r="J51" s="111"/>
    </row>
    <row r="52" customFormat="false" ht="51" hidden="false" customHeight="false" outlineLevel="0" collapsed="false">
      <c r="A52" s="113" t="n">
        <v>0.593055555555556</v>
      </c>
      <c r="B52" s="110" t="s">
        <v>203</v>
      </c>
      <c r="C52" s="114" t="s">
        <v>51</v>
      </c>
      <c r="D52" s="115" t="n">
        <f aca="false">'14,14'!H4</f>
        <v>10.45</v>
      </c>
      <c r="E52" s="111"/>
      <c r="F52" s="111"/>
      <c r="G52" s="111"/>
      <c r="H52" s="111"/>
      <c r="I52" s="111"/>
      <c r="J52" s="111"/>
    </row>
    <row r="53" customFormat="false" ht="38.25" hidden="false" customHeight="false" outlineLevel="0" collapsed="false">
      <c r="A53" s="109" t="n">
        <v>0.59375</v>
      </c>
      <c r="B53" s="110" t="s">
        <v>204</v>
      </c>
      <c r="C53" s="114"/>
      <c r="D53" s="115"/>
      <c r="E53" s="111"/>
      <c r="F53" s="111"/>
      <c r="G53" s="111"/>
      <c r="H53" s="111"/>
      <c r="I53" s="111"/>
      <c r="J53" s="111"/>
    </row>
    <row r="54" customFormat="false" ht="38.25" hidden="false" customHeight="false" outlineLevel="0" collapsed="false">
      <c r="A54" s="116" t="s">
        <v>137</v>
      </c>
      <c r="B54" s="110" t="s">
        <v>205</v>
      </c>
      <c r="C54" s="114" t="s">
        <v>51</v>
      </c>
      <c r="D54" s="115" t="n">
        <f aca="false">'14,15,a'!H4</f>
        <v>44.95</v>
      </c>
      <c r="E54" s="111"/>
      <c r="F54" s="111"/>
      <c r="G54" s="111"/>
      <c r="H54" s="111"/>
      <c r="I54" s="111"/>
      <c r="J54" s="111"/>
    </row>
    <row r="55" customFormat="false" ht="51" hidden="false" customHeight="false" outlineLevel="0" collapsed="false">
      <c r="A55" s="116" t="s">
        <v>138</v>
      </c>
      <c r="B55" s="110" t="s">
        <v>206</v>
      </c>
      <c r="C55" s="114" t="s">
        <v>51</v>
      </c>
      <c r="D55" s="115" t="n">
        <f aca="false">'14,15,b'!H4</f>
        <v>47.1</v>
      </c>
      <c r="E55" s="111"/>
      <c r="F55" s="111"/>
      <c r="G55" s="111"/>
      <c r="H55" s="111"/>
      <c r="I55" s="111"/>
      <c r="J55" s="111"/>
    </row>
    <row r="56" customFormat="false" ht="25.5" hidden="false" customHeight="false" outlineLevel="0" collapsed="false">
      <c r="A56" s="113" t="n">
        <v>0.594444444444444</v>
      </c>
      <c r="B56" s="110" t="s">
        <v>207</v>
      </c>
      <c r="C56" s="114" t="s">
        <v>51</v>
      </c>
      <c r="D56" s="115" t="n">
        <f aca="false">'14,16'!H4</f>
        <v>10.34</v>
      </c>
      <c r="E56" s="111"/>
      <c r="F56" s="111"/>
      <c r="G56" s="111"/>
      <c r="H56" s="111"/>
      <c r="I56" s="111"/>
      <c r="J56" s="111"/>
    </row>
    <row r="57" customFormat="false" ht="25.5" hidden="false" customHeight="false" outlineLevel="0" collapsed="false">
      <c r="A57" s="113" t="n">
        <v>0.595138888888889</v>
      </c>
      <c r="B57" s="110" t="s">
        <v>81</v>
      </c>
      <c r="C57" s="114" t="s">
        <v>51</v>
      </c>
      <c r="D57" s="115" t="n">
        <f aca="false">'14,17'!H4</f>
        <v>6.69</v>
      </c>
      <c r="E57" s="111"/>
      <c r="F57" s="111"/>
      <c r="G57" s="111"/>
      <c r="H57" s="111"/>
      <c r="I57" s="111"/>
      <c r="J57" s="111"/>
    </row>
    <row r="58" customFormat="false" ht="23.25" hidden="false" customHeight="true" outlineLevel="0" collapsed="false">
      <c r="A58" s="109" t="n">
        <v>0.595833333333333</v>
      </c>
      <c r="B58" s="110" t="s">
        <v>208</v>
      </c>
      <c r="C58" s="114"/>
      <c r="D58" s="115"/>
      <c r="E58" s="111"/>
      <c r="F58" s="111"/>
      <c r="G58" s="111"/>
      <c r="H58" s="111"/>
      <c r="I58" s="111"/>
      <c r="J58" s="111"/>
    </row>
    <row r="59" customFormat="false" ht="38.25" hidden="false" customHeight="false" outlineLevel="0" collapsed="false">
      <c r="A59" s="116" t="s">
        <v>139</v>
      </c>
      <c r="B59" s="110" t="s">
        <v>209</v>
      </c>
      <c r="C59" s="114" t="s">
        <v>51</v>
      </c>
      <c r="D59" s="115" t="n">
        <f aca="false">'14,18,a'!H4</f>
        <v>0.5</v>
      </c>
      <c r="E59" s="111"/>
      <c r="F59" s="111"/>
      <c r="G59" s="111"/>
      <c r="H59" s="111"/>
      <c r="I59" s="111"/>
      <c r="J59" s="111"/>
    </row>
    <row r="60" customFormat="false" ht="38.25" hidden="false" customHeight="false" outlineLevel="0" collapsed="false">
      <c r="A60" s="116" t="s">
        <v>140</v>
      </c>
      <c r="B60" s="110" t="s">
        <v>210</v>
      </c>
      <c r="C60" s="114" t="s">
        <v>51</v>
      </c>
      <c r="D60" s="115" t="n">
        <f aca="false">'14,18,b'!H4</f>
        <v>1.32</v>
      </c>
      <c r="E60" s="111"/>
      <c r="F60" s="111"/>
      <c r="G60" s="111"/>
      <c r="H60" s="111"/>
      <c r="I60" s="111"/>
      <c r="J60" s="111"/>
    </row>
    <row r="61" customFormat="false" ht="25.5" hidden="false" customHeight="false" outlineLevel="0" collapsed="false">
      <c r="A61" s="116" t="s">
        <v>141</v>
      </c>
      <c r="B61" s="110" t="s">
        <v>211</v>
      </c>
      <c r="C61" s="114" t="s">
        <v>51</v>
      </c>
      <c r="D61" s="115" t="n">
        <f aca="false">'14,18,c'!H4</f>
        <v>2.17</v>
      </c>
      <c r="E61" s="111"/>
      <c r="F61" s="111"/>
      <c r="G61" s="111"/>
      <c r="H61" s="111"/>
      <c r="I61" s="111"/>
      <c r="J61" s="111"/>
    </row>
    <row r="62" customFormat="false" ht="25.5" hidden="false" customHeight="false" outlineLevel="0" collapsed="false">
      <c r="A62" s="116" t="s">
        <v>142</v>
      </c>
      <c r="B62" s="110" t="s">
        <v>212</v>
      </c>
      <c r="C62" s="114" t="s">
        <v>51</v>
      </c>
      <c r="D62" s="115" t="n">
        <f aca="false">'14,18,d'!H4</f>
        <v>0.92</v>
      </c>
      <c r="E62" s="111"/>
      <c r="F62" s="111"/>
      <c r="G62" s="111"/>
      <c r="H62" s="111"/>
      <c r="I62" s="111"/>
      <c r="J62" s="111"/>
    </row>
    <row r="63" customFormat="false" ht="25.5" hidden="false" customHeight="false" outlineLevel="0" collapsed="false">
      <c r="A63" s="109" t="n">
        <v>0.596527777777778</v>
      </c>
      <c r="B63" s="110" t="s">
        <v>213</v>
      </c>
      <c r="C63" s="114"/>
      <c r="D63" s="115"/>
      <c r="E63" s="111"/>
      <c r="F63" s="111"/>
      <c r="G63" s="111"/>
      <c r="H63" s="111"/>
      <c r="I63" s="111"/>
      <c r="J63" s="111"/>
    </row>
    <row r="64" customFormat="false" ht="51" hidden="false" customHeight="false" outlineLevel="0" collapsed="false">
      <c r="A64" s="116" t="s">
        <v>143</v>
      </c>
      <c r="B64" s="110" t="s">
        <v>214</v>
      </c>
      <c r="C64" s="114" t="s">
        <v>51</v>
      </c>
      <c r="D64" s="115" t="n">
        <f aca="false">'14,19,a'!H4</f>
        <v>11.6</v>
      </c>
      <c r="E64" s="111"/>
      <c r="F64" s="111"/>
      <c r="G64" s="111"/>
      <c r="H64" s="111"/>
      <c r="I64" s="111"/>
      <c r="J64" s="111"/>
    </row>
    <row r="65" customFormat="false" ht="38.25" hidden="false" customHeight="false" outlineLevel="0" collapsed="false">
      <c r="A65" s="116" t="s">
        <v>144</v>
      </c>
      <c r="B65" s="110" t="s">
        <v>215</v>
      </c>
      <c r="C65" s="114" t="s">
        <v>51</v>
      </c>
      <c r="D65" s="115" t="n">
        <f aca="false">'14,19,b'!H4</f>
        <v>10.1</v>
      </c>
      <c r="E65" s="111"/>
      <c r="F65" s="111"/>
      <c r="G65" s="111"/>
      <c r="H65" s="111"/>
      <c r="I65" s="111"/>
      <c r="J65" s="111"/>
    </row>
    <row r="66" customFormat="false" ht="21.75" hidden="false" customHeight="true" outlineLevel="0" collapsed="false">
      <c r="A66" s="109" t="n">
        <v>0.597222222222222</v>
      </c>
      <c r="B66" s="110" t="s">
        <v>216</v>
      </c>
      <c r="C66" s="114"/>
      <c r="D66" s="115"/>
      <c r="E66" s="111"/>
      <c r="F66" s="111"/>
      <c r="G66" s="111"/>
      <c r="H66" s="111"/>
      <c r="I66" s="111"/>
      <c r="J66" s="111"/>
    </row>
    <row r="67" customFormat="false" ht="23.25" hidden="false" customHeight="true" outlineLevel="0" collapsed="false">
      <c r="A67" s="116" t="s">
        <v>145</v>
      </c>
      <c r="B67" s="110" t="s">
        <v>217</v>
      </c>
      <c r="C67" s="114" t="s">
        <v>218</v>
      </c>
      <c r="D67" s="115" t="n">
        <f aca="false">'14,20,a'!H4</f>
        <v>11</v>
      </c>
      <c r="E67" s="111"/>
      <c r="F67" s="111"/>
      <c r="G67" s="111"/>
      <c r="H67" s="111"/>
      <c r="I67" s="111"/>
      <c r="J67" s="111"/>
    </row>
    <row r="68" customFormat="false" ht="22.5" hidden="false" customHeight="true" outlineLevel="0" collapsed="false">
      <c r="A68" s="116" t="s">
        <v>146</v>
      </c>
      <c r="B68" s="110" t="s">
        <v>219</v>
      </c>
      <c r="C68" s="114" t="s">
        <v>218</v>
      </c>
      <c r="D68" s="115" t="n">
        <f aca="false">'14,20,b'!H4</f>
        <v>17.5</v>
      </c>
      <c r="E68" s="111"/>
      <c r="F68" s="111"/>
      <c r="G68" s="111"/>
      <c r="H68" s="111"/>
      <c r="I68" s="111"/>
      <c r="J68" s="111"/>
    </row>
    <row r="69" customFormat="false" ht="76.5" hidden="false" customHeight="false" outlineLevel="0" collapsed="false">
      <c r="A69" s="113" t="n">
        <v>0.597916666666667</v>
      </c>
      <c r="B69" s="110" t="s">
        <v>220</v>
      </c>
      <c r="C69" s="114" t="s">
        <v>51</v>
      </c>
      <c r="D69" s="115" t="n">
        <f aca="false">'14,21'!H4</f>
        <v>107</v>
      </c>
      <c r="E69" s="111"/>
      <c r="F69" s="111"/>
      <c r="G69" s="111"/>
      <c r="H69" s="111"/>
      <c r="I69" s="111"/>
      <c r="J69" s="111"/>
    </row>
    <row r="70" customFormat="false" ht="25.5" hidden="false" customHeight="true" outlineLevel="0" collapsed="false"/>
    <row r="71" customFormat="false" ht="12.75" hidden="false" customHeight="false" outlineLevel="0" collapsed="false">
      <c r="A71" s="0" t="s">
        <v>229</v>
      </c>
    </row>
  </sheetData>
  <mergeCells count="1">
    <mergeCell ref="C9:D9"/>
  </mergeCells>
  <printOptions headings="false" gridLines="false" gridLinesSet="true" horizontalCentered="true" verticalCentered="false"/>
  <pageMargins left="0.39375" right="0.39375" top="0.708333333333333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0" t="s">
        <v>221</v>
      </c>
    </row>
    <row r="3" customFormat="false" ht="12.75" hidden="false" customHeight="false" outlineLevel="0" collapsed="false">
      <c r="B3" s="0" t="s">
        <v>222</v>
      </c>
    </row>
    <row r="5" customFormat="false" ht="12.75" hidden="false" customHeight="false" outlineLevel="0" collapsed="false">
      <c r="B5" s="98" t="s">
        <v>223</v>
      </c>
    </row>
    <row r="6" customFormat="false" ht="12.75" hidden="false" customHeight="false" outlineLevel="0" collapsed="false">
      <c r="A6" s="98"/>
      <c r="B6" s="98" t="s">
        <v>109</v>
      </c>
    </row>
    <row r="9" customFormat="false" ht="12.75" hidden="false" customHeight="false" outlineLevel="0" collapsed="false">
      <c r="C9" s="99" t="s">
        <v>225</v>
      </c>
      <c r="D9" s="99"/>
    </row>
    <row r="11" customFormat="false" ht="12.75" hidden="false" customHeight="false" outlineLevel="0" collapsed="false">
      <c r="C11" s="100" t="str">
        <f aca="false">GDT!C11</f>
        <v>1 SEMESTRE 2008</v>
      </c>
      <c r="D11" s="100"/>
    </row>
    <row r="13" customFormat="false" ht="12.75" hidden="false" customHeight="false" outlineLevel="0" collapsed="false">
      <c r="A13" s="0" t="s">
        <v>0</v>
      </c>
      <c r="C13" s="101" t="s">
        <v>226</v>
      </c>
      <c r="D13" s="102" t="str">
        <f aca="false">GDT!D13</f>
        <v>DICEMBRE 2007</v>
      </c>
      <c r="E13" s="102" t="str">
        <f aca="false">GDT!E13</f>
        <v>GENNAIO 2008</v>
      </c>
      <c r="F13" s="102" t="str">
        <f aca="false">GDT!F13</f>
        <v>FEBBRAIO 2008</v>
      </c>
      <c r="G13" s="102" t="str">
        <f aca="false">GDT!G13</f>
        <v>MARZO 2008</v>
      </c>
      <c r="H13" s="102" t="str">
        <f aca="false">GDT!H13</f>
        <v>APRILE 2008</v>
      </c>
      <c r="I13" s="102" t="str">
        <f aca="false">GDT!I13</f>
        <v>MAGGIO 2008</v>
      </c>
      <c r="J13" s="102" t="str">
        <f aca="false">GDT!J13</f>
        <v>GIUGNO 2008</v>
      </c>
    </row>
    <row r="14" customFormat="false" ht="12.75" hidden="false" customHeight="false" outlineLevel="0" collapsed="false">
      <c r="C14" s="103" t="s">
        <v>227</v>
      </c>
      <c r="D14" s="104"/>
      <c r="E14" s="105"/>
      <c r="F14" s="103"/>
      <c r="G14" s="104"/>
      <c r="H14" s="104"/>
      <c r="I14" s="104"/>
      <c r="J14" s="104"/>
    </row>
    <row r="15" customFormat="false" ht="12.75" hidden="false" customHeight="false" outlineLevel="0" collapsed="false">
      <c r="C15" s="106" t="s">
        <v>228</v>
      </c>
      <c r="D15" s="107"/>
      <c r="E15" s="108"/>
      <c r="F15" s="106"/>
      <c r="G15" s="107"/>
      <c r="H15" s="107"/>
      <c r="I15" s="107"/>
      <c r="J15" s="107"/>
    </row>
    <row r="16" customFormat="false" ht="23.25" hidden="false" customHeight="true" outlineLevel="0" collapsed="false">
      <c r="A16" s="109" t="n">
        <v>0.584027777777778</v>
      </c>
      <c r="B16" s="110" t="s">
        <v>148</v>
      </c>
      <c r="C16" s="111"/>
      <c r="D16" s="112"/>
      <c r="E16" s="111"/>
      <c r="F16" s="111"/>
      <c r="G16" s="111"/>
      <c r="H16" s="111"/>
      <c r="I16" s="111"/>
      <c r="J16" s="111"/>
    </row>
    <row r="17" customFormat="false" ht="38.25" hidden="false" customHeight="false" outlineLevel="0" collapsed="false">
      <c r="A17" s="113" t="s">
        <v>106</v>
      </c>
      <c r="B17" s="110" t="s">
        <v>149</v>
      </c>
      <c r="C17" s="114" t="s">
        <v>17</v>
      </c>
      <c r="D17" s="115" t="n">
        <f aca="false">'14,01,a'!H5</f>
        <v>23</v>
      </c>
      <c r="E17" s="111"/>
      <c r="F17" s="111"/>
      <c r="G17" s="111"/>
      <c r="H17" s="111"/>
      <c r="I17" s="111"/>
      <c r="J17" s="111"/>
    </row>
    <row r="18" customFormat="false" ht="38.25" hidden="false" customHeight="false" outlineLevel="0" collapsed="false">
      <c r="A18" s="113" t="s">
        <v>114</v>
      </c>
      <c r="B18" s="110" t="s">
        <v>150</v>
      </c>
      <c r="C18" s="114" t="s">
        <v>17</v>
      </c>
      <c r="D18" s="115" t="n">
        <f aca="false">'14,01,b'!H5</f>
        <v>28</v>
      </c>
      <c r="E18" s="111"/>
      <c r="F18" s="111"/>
      <c r="G18" s="111"/>
      <c r="H18" s="111"/>
      <c r="I18" s="111"/>
      <c r="J18" s="111"/>
    </row>
    <row r="19" customFormat="false" ht="38.25" hidden="false" customHeight="false" outlineLevel="0" collapsed="false">
      <c r="A19" s="113" t="s">
        <v>115</v>
      </c>
      <c r="B19" s="110" t="s">
        <v>151</v>
      </c>
      <c r="C19" s="114" t="s">
        <v>17</v>
      </c>
      <c r="D19" s="115" t="n">
        <f aca="false">'14,01,c'!H5</f>
        <v>42</v>
      </c>
      <c r="E19" s="111"/>
      <c r="F19" s="111"/>
      <c r="G19" s="111"/>
      <c r="H19" s="111"/>
      <c r="I19" s="111"/>
      <c r="J19" s="111"/>
    </row>
    <row r="20" customFormat="false" ht="38.25" hidden="false" customHeight="false" outlineLevel="0" collapsed="false">
      <c r="A20" s="113" t="s">
        <v>116</v>
      </c>
      <c r="B20" s="110" t="s">
        <v>152</v>
      </c>
      <c r="C20" s="114" t="s">
        <v>17</v>
      </c>
      <c r="D20" s="115" t="n">
        <f aca="false">'14,01,d'!H5</f>
        <v>10.63</v>
      </c>
      <c r="E20" s="111"/>
      <c r="F20" s="111"/>
      <c r="G20" s="111"/>
      <c r="H20" s="111"/>
      <c r="I20" s="111"/>
      <c r="J20" s="111"/>
    </row>
    <row r="21" customFormat="false" ht="38.25" hidden="false" customHeight="false" outlineLevel="0" collapsed="false">
      <c r="A21" s="113" t="s">
        <v>117</v>
      </c>
      <c r="B21" s="110" t="s">
        <v>153</v>
      </c>
      <c r="C21" s="114" t="s">
        <v>17</v>
      </c>
      <c r="D21" s="115" t="n">
        <f aca="false">'14,01,e'!H5</f>
        <v>11.06</v>
      </c>
      <c r="E21" s="111"/>
      <c r="F21" s="111"/>
      <c r="G21" s="111"/>
      <c r="H21" s="111"/>
      <c r="I21" s="111"/>
      <c r="J21" s="111"/>
    </row>
    <row r="22" customFormat="false" ht="38.25" hidden="false" customHeight="false" outlineLevel="0" collapsed="false">
      <c r="A22" s="113" t="s">
        <v>118</v>
      </c>
      <c r="B22" s="110" t="s">
        <v>154</v>
      </c>
      <c r="C22" s="114" t="s">
        <v>17</v>
      </c>
      <c r="D22" s="115" t="n">
        <f aca="false">'14,01,f'!H5</f>
        <v>18.9</v>
      </c>
      <c r="E22" s="111"/>
      <c r="F22" s="111"/>
      <c r="G22" s="111"/>
      <c r="H22" s="111"/>
      <c r="I22" s="111"/>
      <c r="J22" s="111"/>
    </row>
    <row r="23" customFormat="false" ht="38.25" hidden="false" customHeight="false" outlineLevel="0" collapsed="false">
      <c r="A23" s="109" t="n">
        <v>0.585416666666667</v>
      </c>
      <c r="B23" s="110" t="s">
        <v>175</v>
      </c>
      <c r="C23" s="114"/>
      <c r="D23" s="115"/>
      <c r="E23" s="111"/>
      <c r="F23" s="111"/>
      <c r="G23" s="111"/>
      <c r="H23" s="111"/>
      <c r="I23" s="111"/>
      <c r="J23" s="111"/>
    </row>
    <row r="24" customFormat="false" ht="51" hidden="false" customHeight="false" outlineLevel="0" collapsed="false">
      <c r="A24" s="116" t="s">
        <v>119</v>
      </c>
      <c r="B24" s="110" t="s">
        <v>176</v>
      </c>
      <c r="C24" s="114" t="s">
        <v>17</v>
      </c>
      <c r="D24" s="115" t="n">
        <f aca="false">'14,03,a'!H5</f>
        <v>12.13</v>
      </c>
      <c r="E24" s="111"/>
      <c r="F24" s="111"/>
      <c r="G24" s="111"/>
      <c r="H24" s="111"/>
      <c r="I24" s="111"/>
      <c r="J24" s="111"/>
    </row>
    <row r="25" customFormat="false" ht="51" hidden="false" customHeight="false" outlineLevel="0" collapsed="false">
      <c r="A25" s="116" t="s">
        <v>120</v>
      </c>
      <c r="B25" s="110" t="s">
        <v>177</v>
      </c>
      <c r="C25" s="114" t="s">
        <v>17</v>
      </c>
      <c r="D25" s="115" t="n">
        <f aca="false">'14,03,b'!H5</f>
        <v>19.57</v>
      </c>
      <c r="E25" s="111"/>
      <c r="F25" s="111"/>
      <c r="G25" s="111"/>
      <c r="H25" s="111"/>
      <c r="I25" s="111"/>
      <c r="J25" s="111"/>
    </row>
    <row r="26" customFormat="false" ht="51" hidden="false" customHeight="false" outlineLevel="0" collapsed="false">
      <c r="A26" s="116" t="s">
        <v>121</v>
      </c>
      <c r="B26" s="110" t="s">
        <v>178</v>
      </c>
      <c r="C26" s="114" t="s">
        <v>17</v>
      </c>
      <c r="D26" s="115" t="n">
        <f aca="false">'14,03,c'!H5</f>
        <v>30.82</v>
      </c>
      <c r="E26" s="111"/>
      <c r="F26" s="111"/>
      <c r="G26" s="111"/>
      <c r="H26" s="111"/>
      <c r="I26" s="111"/>
      <c r="J26" s="111"/>
    </row>
    <row r="27" customFormat="false" ht="51" hidden="false" customHeight="false" outlineLevel="0" collapsed="false">
      <c r="A27" s="116" t="s">
        <v>122</v>
      </c>
      <c r="B27" s="110" t="s">
        <v>179</v>
      </c>
      <c r="C27" s="114" t="s">
        <v>17</v>
      </c>
      <c r="D27" s="115" t="n">
        <f aca="false">'14,03,d'!H5</f>
        <v>48.51</v>
      </c>
      <c r="E27" s="111"/>
      <c r="F27" s="111"/>
      <c r="G27" s="111"/>
      <c r="H27" s="111"/>
      <c r="I27" s="111"/>
      <c r="J27" s="111"/>
    </row>
    <row r="28" customFormat="false" ht="51" hidden="false" customHeight="false" outlineLevel="0" collapsed="false">
      <c r="A28" s="116" t="s">
        <v>123</v>
      </c>
      <c r="B28" s="110" t="s">
        <v>180</v>
      </c>
      <c r="C28" s="114" t="s">
        <v>17</v>
      </c>
      <c r="D28" s="115" t="n">
        <f aca="false">'14,03,e'!H5</f>
        <v>88.11</v>
      </c>
      <c r="E28" s="111"/>
      <c r="F28" s="111"/>
      <c r="G28" s="111"/>
      <c r="H28" s="111"/>
      <c r="I28" s="111"/>
      <c r="J28" s="111"/>
    </row>
    <row r="29" customFormat="false" ht="25.5" hidden="false" customHeight="false" outlineLevel="0" collapsed="false">
      <c r="A29" s="109" t="n">
        <v>0.586111111111111</v>
      </c>
      <c r="B29" s="110" t="s">
        <v>181</v>
      </c>
      <c r="C29" s="114"/>
      <c r="D29" s="115"/>
      <c r="E29" s="111"/>
      <c r="F29" s="111"/>
      <c r="G29" s="111"/>
      <c r="H29" s="111"/>
      <c r="I29" s="111"/>
      <c r="J29" s="111"/>
    </row>
    <row r="30" customFormat="false" ht="38.25" hidden="false" customHeight="false" outlineLevel="0" collapsed="false">
      <c r="A30" s="116" t="s">
        <v>124</v>
      </c>
      <c r="B30" s="110" t="s">
        <v>182</v>
      </c>
      <c r="C30" s="114" t="s">
        <v>38</v>
      </c>
      <c r="D30" s="115" t="n">
        <f aca="false">'14,04,a'!H5</f>
        <v>0.54</v>
      </c>
      <c r="E30" s="111"/>
      <c r="F30" s="111"/>
      <c r="G30" s="111"/>
      <c r="H30" s="111"/>
      <c r="I30" s="111"/>
      <c r="J30" s="111"/>
    </row>
    <row r="31" customFormat="false" ht="38.25" hidden="false" customHeight="false" outlineLevel="0" collapsed="false">
      <c r="A31" s="116" t="s">
        <v>125</v>
      </c>
      <c r="B31" s="110" t="s">
        <v>183</v>
      </c>
      <c r="C31" s="114" t="s">
        <v>38</v>
      </c>
      <c r="D31" s="115" t="n">
        <f aca="false">'14,04,b'!H5</f>
        <v>0.72</v>
      </c>
      <c r="E31" s="111"/>
      <c r="F31" s="111"/>
      <c r="G31" s="111"/>
      <c r="H31" s="111"/>
      <c r="I31" s="111"/>
      <c r="J31" s="111"/>
    </row>
    <row r="32" customFormat="false" ht="38.25" hidden="false" customHeight="false" outlineLevel="0" collapsed="false">
      <c r="A32" s="116" t="s">
        <v>126</v>
      </c>
      <c r="B32" s="110" t="s">
        <v>184</v>
      </c>
      <c r="C32" s="114" t="s">
        <v>38</v>
      </c>
      <c r="D32" s="115" t="n">
        <f aca="false">'14,04,c'!H5</f>
        <v>1</v>
      </c>
      <c r="E32" s="111"/>
      <c r="F32" s="111"/>
      <c r="G32" s="111"/>
      <c r="H32" s="111"/>
      <c r="I32" s="111"/>
      <c r="J32" s="111"/>
    </row>
    <row r="33" customFormat="false" ht="38.25" hidden="false" customHeight="false" outlineLevel="0" collapsed="false">
      <c r="A33" s="116" t="s">
        <v>127</v>
      </c>
      <c r="B33" s="110" t="s">
        <v>185</v>
      </c>
      <c r="C33" s="114" t="s">
        <v>38</v>
      </c>
      <c r="D33" s="115" t="n">
        <f aca="false">'14,04,d'!H5</f>
        <v>0.66</v>
      </c>
      <c r="E33" s="111"/>
      <c r="F33" s="111"/>
      <c r="G33" s="111"/>
      <c r="H33" s="111"/>
      <c r="I33" s="111"/>
      <c r="J33" s="111"/>
    </row>
    <row r="34" customFormat="false" ht="38.25" hidden="false" customHeight="false" outlineLevel="0" collapsed="false">
      <c r="A34" s="116" t="s">
        <v>128</v>
      </c>
      <c r="B34" s="110" t="s">
        <v>186</v>
      </c>
      <c r="C34" s="114" t="s">
        <v>38</v>
      </c>
      <c r="D34" s="115" t="n">
        <f aca="false">'14,04,e'!H5</f>
        <v>0.92</v>
      </c>
      <c r="E34" s="111"/>
      <c r="F34" s="111"/>
      <c r="G34" s="111"/>
      <c r="H34" s="111"/>
      <c r="I34" s="111"/>
      <c r="J34" s="111"/>
    </row>
    <row r="35" customFormat="false" ht="38.25" hidden="false" customHeight="false" outlineLevel="0" collapsed="false">
      <c r="A35" s="116" t="s">
        <v>129</v>
      </c>
      <c r="B35" s="110" t="s">
        <v>187</v>
      </c>
      <c r="C35" s="114" t="s">
        <v>38</v>
      </c>
      <c r="D35" s="115" t="n">
        <f aca="false">'14,04,f'!H5</f>
        <v>1.32</v>
      </c>
      <c r="E35" s="111"/>
      <c r="F35" s="111"/>
      <c r="G35" s="111"/>
      <c r="H35" s="111"/>
      <c r="I35" s="111"/>
      <c r="J35" s="111"/>
    </row>
    <row r="36" customFormat="false" ht="38.25" hidden="false" customHeight="false" outlineLevel="0" collapsed="false">
      <c r="A36" s="116" t="s">
        <v>130</v>
      </c>
      <c r="B36" s="110" t="s">
        <v>188</v>
      </c>
      <c r="C36" s="114" t="s">
        <v>38</v>
      </c>
      <c r="D36" s="115" t="n">
        <f aca="false">'14,04,g'!H5</f>
        <v>0.81</v>
      </c>
      <c r="E36" s="111"/>
      <c r="F36" s="111"/>
      <c r="G36" s="111"/>
      <c r="H36" s="111"/>
      <c r="I36" s="111"/>
      <c r="J36" s="111"/>
    </row>
    <row r="37" customFormat="false" ht="38.25" hidden="false" customHeight="false" outlineLevel="0" collapsed="false">
      <c r="A37" s="116" t="s">
        <v>131</v>
      </c>
      <c r="B37" s="110" t="s">
        <v>189</v>
      </c>
      <c r="C37" s="114" t="s">
        <v>38</v>
      </c>
      <c r="D37" s="115" t="n">
        <f aca="false">'14,04,h'!H5</f>
        <v>1.13</v>
      </c>
      <c r="E37" s="111"/>
      <c r="F37" s="111"/>
      <c r="G37" s="111"/>
      <c r="H37" s="111"/>
      <c r="I37" s="111"/>
      <c r="J37" s="111"/>
    </row>
    <row r="38" customFormat="false" ht="38.25" hidden="false" customHeight="false" outlineLevel="0" collapsed="false">
      <c r="A38" s="116" t="s">
        <v>132</v>
      </c>
      <c r="B38" s="110" t="s">
        <v>190</v>
      </c>
      <c r="C38" s="114" t="s">
        <v>38</v>
      </c>
      <c r="D38" s="115" t="n">
        <f aca="false">'14,04,i'!H5</f>
        <v>1.68</v>
      </c>
      <c r="E38" s="111"/>
      <c r="F38" s="111"/>
      <c r="G38" s="111"/>
      <c r="H38" s="111"/>
      <c r="I38" s="111"/>
      <c r="J38" s="111"/>
    </row>
    <row r="39" customFormat="false" ht="25.5" hidden="false" customHeight="false" outlineLevel="0" collapsed="false">
      <c r="A39" s="113" t="n">
        <v>0.586805555555556</v>
      </c>
      <c r="B39" s="110" t="s">
        <v>50</v>
      </c>
      <c r="C39" s="114" t="s">
        <v>51</v>
      </c>
      <c r="D39" s="115" t="n">
        <f aca="false">'14,05'!H5</f>
        <v>0.72</v>
      </c>
      <c r="E39" s="111"/>
      <c r="F39" s="111"/>
      <c r="G39" s="111"/>
      <c r="H39" s="111"/>
      <c r="I39" s="111"/>
      <c r="J39" s="111"/>
    </row>
    <row r="40" customFormat="false" ht="38.25" hidden="false" customHeight="false" outlineLevel="0" collapsed="false">
      <c r="A40" s="113" t="n">
        <v>0.5875</v>
      </c>
      <c r="B40" s="110" t="s">
        <v>191</v>
      </c>
      <c r="C40" s="114" t="s">
        <v>51</v>
      </c>
      <c r="D40" s="115" t="n">
        <f aca="false">'14,06'!H5</f>
        <v>6.04</v>
      </c>
      <c r="E40" s="111"/>
      <c r="F40" s="111"/>
      <c r="G40" s="111"/>
      <c r="H40" s="111"/>
      <c r="I40" s="111"/>
      <c r="J40" s="111"/>
    </row>
    <row r="41" customFormat="false" ht="25.5" hidden="false" customHeight="false" outlineLevel="0" collapsed="false">
      <c r="A41" s="113" t="n">
        <v>0.588194444444445</v>
      </c>
      <c r="B41" s="110" t="s">
        <v>192</v>
      </c>
      <c r="C41" s="114" t="s">
        <v>51</v>
      </c>
      <c r="D41" s="115" t="n">
        <f aca="false">'14,07'!H5</f>
        <v>4.38</v>
      </c>
      <c r="E41" s="111"/>
      <c r="F41" s="111"/>
      <c r="G41" s="111"/>
      <c r="H41" s="111"/>
      <c r="I41" s="111"/>
      <c r="J41" s="111"/>
    </row>
    <row r="42" customFormat="false" ht="38.25" hidden="false" customHeight="false" outlineLevel="0" collapsed="false">
      <c r="A42" s="113" t="n">
        <v>0.588888888888889</v>
      </c>
      <c r="B42" s="110" t="s">
        <v>193</v>
      </c>
      <c r="C42" s="114" t="s">
        <v>51</v>
      </c>
      <c r="D42" s="115" t="n">
        <f aca="false">'14,08'!H5</f>
        <v>6.8</v>
      </c>
      <c r="E42" s="111"/>
      <c r="F42" s="111"/>
      <c r="G42" s="111"/>
      <c r="H42" s="111"/>
      <c r="I42" s="111"/>
      <c r="J42" s="111"/>
    </row>
    <row r="43" customFormat="false" ht="25.5" hidden="false" customHeight="false" outlineLevel="0" collapsed="false">
      <c r="A43" s="113" t="n">
        <v>0.589583333333333</v>
      </c>
      <c r="B43" s="110" t="s">
        <v>194</v>
      </c>
      <c r="C43" s="114" t="s">
        <v>51</v>
      </c>
      <c r="D43" s="115" t="n">
        <f aca="false">'14,09'!H5</f>
        <v>4.71</v>
      </c>
      <c r="E43" s="111"/>
      <c r="F43" s="111"/>
      <c r="G43" s="111"/>
      <c r="H43" s="111"/>
      <c r="I43" s="111"/>
      <c r="J43" s="111"/>
    </row>
    <row r="44" customFormat="false" ht="38.25" hidden="false" customHeight="false" outlineLevel="0" collapsed="false">
      <c r="A44" s="113" t="n">
        <v>0.590277777777778</v>
      </c>
      <c r="B44" s="110" t="s">
        <v>195</v>
      </c>
      <c r="C44" s="114" t="s">
        <v>51</v>
      </c>
      <c r="D44" s="115" t="n">
        <f aca="false">'14,10'!H5</f>
        <v>10.56</v>
      </c>
      <c r="E44" s="111"/>
      <c r="F44" s="111"/>
      <c r="G44" s="111"/>
      <c r="H44" s="111"/>
      <c r="I44" s="111"/>
      <c r="J44" s="111"/>
    </row>
    <row r="45" customFormat="false" ht="38.25" hidden="false" customHeight="false" outlineLevel="0" collapsed="false">
      <c r="A45" s="109" t="n">
        <v>0.590972222222222</v>
      </c>
      <c r="B45" s="110" t="s">
        <v>196</v>
      </c>
      <c r="C45" s="114"/>
      <c r="D45" s="115"/>
      <c r="E45" s="111"/>
      <c r="F45" s="111"/>
      <c r="G45" s="111"/>
      <c r="H45" s="111"/>
      <c r="I45" s="111"/>
      <c r="J45" s="111"/>
    </row>
    <row r="46" customFormat="false" ht="38.25" hidden="false" customHeight="false" outlineLevel="0" collapsed="false">
      <c r="A46" s="116" t="s">
        <v>133</v>
      </c>
      <c r="B46" s="110" t="s">
        <v>197</v>
      </c>
      <c r="C46" s="114" t="s">
        <v>51</v>
      </c>
      <c r="D46" s="115" t="n">
        <f aca="false">'14,11,a'!H5</f>
        <v>6</v>
      </c>
      <c r="E46" s="111"/>
      <c r="F46" s="111"/>
      <c r="G46" s="111"/>
      <c r="H46" s="111"/>
      <c r="I46" s="111"/>
      <c r="J46" s="111"/>
    </row>
    <row r="47" customFormat="false" ht="38.25" hidden="false" customHeight="false" outlineLevel="0" collapsed="false">
      <c r="A47" s="116" t="s">
        <v>134</v>
      </c>
      <c r="B47" s="110" t="s">
        <v>198</v>
      </c>
      <c r="C47" s="114" t="s">
        <v>51</v>
      </c>
      <c r="D47" s="115" t="n">
        <f aca="false">'14,11,b'!H5</f>
        <v>7.46</v>
      </c>
      <c r="E47" s="111"/>
      <c r="F47" s="111"/>
      <c r="G47" s="111"/>
      <c r="H47" s="111"/>
      <c r="I47" s="111"/>
      <c r="J47" s="111"/>
    </row>
    <row r="48" customFormat="false" ht="38.25" hidden="false" customHeight="false" outlineLevel="0" collapsed="false">
      <c r="A48" s="113" t="n">
        <v>0.591666666666667</v>
      </c>
      <c r="B48" s="110" t="s">
        <v>199</v>
      </c>
      <c r="C48" s="114" t="s">
        <v>51</v>
      </c>
      <c r="D48" s="115" t="n">
        <f aca="false">'14,12'!H5</f>
        <v>6.42</v>
      </c>
      <c r="E48" s="111"/>
      <c r="F48" s="111"/>
      <c r="G48" s="111"/>
      <c r="H48" s="111"/>
      <c r="I48" s="111"/>
      <c r="J48" s="111"/>
    </row>
    <row r="49" customFormat="false" ht="25.5" hidden="false" customHeight="false" outlineLevel="0" collapsed="false">
      <c r="A49" s="109" t="n">
        <v>0.592361111111111</v>
      </c>
      <c r="B49" s="110" t="s">
        <v>200</v>
      </c>
      <c r="C49" s="114"/>
      <c r="D49" s="115"/>
      <c r="E49" s="111"/>
      <c r="F49" s="111"/>
      <c r="G49" s="111"/>
      <c r="H49" s="111"/>
      <c r="I49" s="111"/>
      <c r="J49" s="111"/>
    </row>
    <row r="50" customFormat="false" ht="25.5" hidden="false" customHeight="false" outlineLevel="0" collapsed="false">
      <c r="A50" s="116" t="s">
        <v>135</v>
      </c>
      <c r="B50" s="110" t="s">
        <v>201</v>
      </c>
      <c r="C50" s="114" t="s">
        <v>51</v>
      </c>
      <c r="D50" s="115" t="n">
        <f aca="false">'14,13,a'!H5</f>
        <v>4.71</v>
      </c>
      <c r="E50" s="111"/>
      <c r="F50" s="111"/>
      <c r="G50" s="111"/>
      <c r="H50" s="111"/>
      <c r="I50" s="111"/>
      <c r="J50" s="111"/>
    </row>
    <row r="51" customFormat="false" ht="25.5" hidden="false" customHeight="false" outlineLevel="0" collapsed="false">
      <c r="A51" s="116" t="s">
        <v>136</v>
      </c>
      <c r="B51" s="110" t="s">
        <v>202</v>
      </c>
      <c r="C51" s="114" t="s">
        <v>51</v>
      </c>
      <c r="D51" s="115" t="n">
        <f aca="false">'14,13,b'!H5</f>
        <v>4.79</v>
      </c>
      <c r="E51" s="111"/>
      <c r="F51" s="111"/>
      <c r="G51" s="111"/>
      <c r="H51" s="111"/>
      <c r="I51" s="111"/>
      <c r="J51" s="111"/>
    </row>
    <row r="52" customFormat="false" ht="51" hidden="false" customHeight="false" outlineLevel="0" collapsed="false">
      <c r="A52" s="113" t="n">
        <v>0.593055555555556</v>
      </c>
      <c r="B52" s="110" t="s">
        <v>203</v>
      </c>
      <c r="C52" s="114" t="s">
        <v>51</v>
      </c>
      <c r="D52" s="115" t="n">
        <f aca="false">'14,14'!H5</f>
        <v>12.23</v>
      </c>
      <c r="E52" s="111"/>
      <c r="F52" s="111"/>
      <c r="G52" s="111"/>
      <c r="H52" s="111"/>
      <c r="I52" s="111"/>
      <c r="J52" s="111"/>
    </row>
    <row r="53" customFormat="false" ht="38.25" hidden="false" customHeight="false" outlineLevel="0" collapsed="false">
      <c r="A53" s="109" t="n">
        <v>0.59375</v>
      </c>
      <c r="B53" s="110" t="s">
        <v>204</v>
      </c>
      <c r="C53" s="114"/>
      <c r="D53" s="115"/>
      <c r="E53" s="111"/>
      <c r="F53" s="111"/>
      <c r="G53" s="111"/>
      <c r="H53" s="111"/>
      <c r="I53" s="111"/>
      <c r="J53" s="111"/>
    </row>
    <row r="54" customFormat="false" ht="38.25" hidden="false" customHeight="false" outlineLevel="0" collapsed="false">
      <c r="A54" s="116" t="s">
        <v>137</v>
      </c>
      <c r="B54" s="110" t="s">
        <v>205</v>
      </c>
      <c r="C54" s="114" t="s">
        <v>51</v>
      </c>
      <c r="D54" s="115" t="n">
        <f aca="false">'14,15,a'!H5</f>
        <v>46.27</v>
      </c>
      <c r="E54" s="111"/>
      <c r="F54" s="111"/>
      <c r="G54" s="111"/>
      <c r="H54" s="111"/>
      <c r="I54" s="111"/>
      <c r="J54" s="111"/>
    </row>
    <row r="55" customFormat="false" ht="51" hidden="false" customHeight="false" outlineLevel="0" collapsed="false">
      <c r="A55" s="116" t="s">
        <v>138</v>
      </c>
      <c r="B55" s="110" t="s">
        <v>206</v>
      </c>
      <c r="C55" s="114" t="s">
        <v>51</v>
      </c>
      <c r="D55" s="115" t="n">
        <f aca="false">'14,15,b'!H5</f>
        <v>54.96</v>
      </c>
      <c r="E55" s="111"/>
      <c r="F55" s="111"/>
      <c r="G55" s="111"/>
      <c r="H55" s="111"/>
      <c r="I55" s="111"/>
      <c r="J55" s="111"/>
    </row>
    <row r="56" customFormat="false" ht="25.5" hidden="false" customHeight="false" outlineLevel="0" collapsed="false">
      <c r="A56" s="113" t="n">
        <v>0.594444444444444</v>
      </c>
      <c r="B56" s="110" t="s">
        <v>207</v>
      </c>
      <c r="C56" s="114" t="s">
        <v>51</v>
      </c>
      <c r="D56" s="115" t="n">
        <f aca="false">'14,16'!H5</f>
        <v>12.52</v>
      </c>
      <c r="E56" s="111"/>
      <c r="F56" s="111"/>
      <c r="G56" s="111"/>
      <c r="H56" s="111"/>
      <c r="I56" s="111"/>
      <c r="J56" s="111"/>
    </row>
    <row r="57" customFormat="false" ht="25.5" hidden="false" customHeight="false" outlineLevel="0" collapsed="false">
      <c r="A57" s="113" t="n">
        <v>0.595138888888889</v>
      </c>
      <c r="B57" s="110" t="s">
        <v>81</v>
      </c>
      <c r="C57" s="114" t="s">
        <v>51</v>
      </c>
      <c r="D57" s="115" t="n">
        <f aca="false">'14,17'!H5</f>
        <v>10.87</v>
      </c>
      <c r="E57" s="111"/>
      <c r="F57" s="111"/>
      <c r="G57" s="111"/>
      <c r="H57" s="111"/>
      <c r="I57" s="111"/>
      <c r="J57" s="111"/>
    </row>
    <row r="58" customFormat="false" ht="23.25" hidden="false" customHeight="true" outlineLevel="0" collapsed="false">
      <c r="A58" s="109" t="n">
        <v>0.595833333333333</v>
      </c>
      <c r="B58" s="110" t="s">
        <v>208</v>
      </c>
      <c r="C58" s="114"/>
      <c r="D58" s="115"/>
      <c r="E58" s="111"/>
      <c r="F58" s="111"/>
      <c r="G58" s="111"/>
      <c r="H58" s="111"/>
      <c r="I58" s="111"/>
      <c r="J58" s="111"/>
    </row>
    <row r="59" customFormat="false" ht="38.25" hidden="false" customHeight="false" outlineLevel="0" collapsed="false">
      <c r="A59" s="116" t="s">
        <v>139</v>
      </c>
      <c r="B59" s="110" t="s">
        <v>209</v>
      </c>
      <c r="C59" s="114" t="s">
        <v>51</v>
      </c>
      <c r="D59" s="115" t="n">
        <f aca="false">'14,18,a'!H5</f>
        <v>2.13</v>
      </c>
      <c r="E59" s="111"/>
      <c r="F59" s="111"/>
      <c r="G59" s="111"/>
      <c r="H59" s="111"/>
      <c r="I59" s="111"/>
      <c r="J59" s="111"/>
    </row>
    <row r="60" customFormat="false" ht="38.25" hidden="false" customHeight="false" outlineLevel="0" collapsed="false">
      <c r="A60" s="116" t="s">
        <v>140</v>
      </c>
      <c r="B60" s="110" t="s">
        <v>210</v>
      </c>
      <c r="C60" s="114" t="s">
        <v>51</v>
      </c>
      <c r="D60" s="115" t="n">
        <f aca="false">'14,18,b'!H5</f>
        <v>3.6</v>
      </c>
      <c r="E60" s="111"/>
      <c r="F60" s="111"/>
      <c r="G60" s="111"/>
      <c r="H60" s="111"/>
      <c r="I60" s="111"/>
      <c r="J60" s="111"/>
    </row>
    <row r="61" customFormat="false" ht="25.5" hidden="false" customHeight="false" outlineLevel="0" collapsed="false">
      <c r="A61" s="116" t="s">
        <v>141</v>
      </c>
      <c r="B61" s="110" t="s">
        <v>211</v>
      </c>
      <c r="C61" s="114" t="s">
        <v>51</v>
      </c>
      <c r="D61" s="115" t="n">
        <f aca="false">'14,18,c'!H5</f>
        <v>2.02</v>
      </c>
      <c r="E61" s="111"/>
      <c r="F61" s="111"/>
      <c r="G61" s="111"/>
      <c r="H61" s="111"/>
      <c r="I61" s="111"/>
      <c r="J61" s="111"/>
    </row>
    <row r="62" customFormat="false" ht="25.5" hidden="false" customHeight="false" outlineLevel="0" collapsed="false">
      <c r="A62" s="116" t="s">
        <v>142</v>
      </c>
      <c r="B62" s="110" t="s">
        <v>212</v>
      </c>
      <c r="C62" s="114" t="s">
        <v>51</v>
      </c>
      <c r="D62" s="115" t="n">
        <f aca="false">'14,18,d'!H5</f>
        <v>1.14</v>
      </c>
      <c r="E62" s="111"/>
      <c r="F62" s="111"/>
      <c r="G62" s="111"/>
      <c r="H62" s="111"/>
      <c r="I62" s="111"/>
      <c r="J62" s="111"/>
    </row>
    <row r="63" customFormat="false" ht="25.5" hidden="false" customHeight="false" outlineLevel="0" collapsed="false">
      <c r="A63" s="109" t="n">
        <v>0.596527777777778</v>
      </c>
      <c r="B63" s="110" t="s">
        <v>213</v>
      </c>
      <c r="C63" s="114"/>
      <c r="D63" s="115"/>
      <c r="E63" s="111"/>
      <c r="F63" s="111"/>
      <c r="G63" s="111"/>
      <c r="H63" s="111"/>
      <c r="I63" s="111"/>
      <c r="J63" s="111"/>
    </row>
    <row r="64" customFormat="false" ht="51" hidden="false" customHeight="false" outlineLevel="0" collapsed="false">
      <c r="A64" s="116" t="s">
        <v>143</v>
      </c>
      <c r="B64" s="110" t="s">
        <v>214</v>
      </c>
      <c r="C64" s="114" t="s">
        <v>51</v>
      </c>
      <c r="D64" s="115" t="n">
        <f aca="false">'14,19,a'!H5</f>
        <v>7.44</v>
      </c>
      <c r="E64" s="111"/>
      <c r="F64" s="111"/>
      <c r="G64" s="111"/>
      <c r="H64" s="111"/>
      <c r="I64" s="111"/>
      <c r="J64" s="111"/>
    </row>
    <row r="65" customFormat="false" ht="38.25" hidden="false" customHeight="false" outlineLevel="0" collapsed="false">
      <c r="A65" s="116" t="s">
        <v>144</v>
      </c>
      <c r="B65" s="110" t="s">
        <v>215</v>
      </c>
      <c r="C65" s="114" t="s">
        <v>51</v>
      </c>
      <c r="D65" s="115" t="n">
        <f aca="false">'14,19,b'!H5</f>
        <v>14.3</v>
      </c>
      <c r="E65" s="111"/>
      <c r="F65" s="111"/>
      <c r="G65" s="111"/>
      <c r="H65" s="111"/>
      <c r="I65" s="111"/>
      <c r="J65" s="111"/>
    </row>
    <row r="66" customFormat="false" ht="21.75" hidden="false" customHeight="true" outlineLevel="0" collapsed="false">
      <c r="A66" s="109" t="n">
        <v>0.597222222222222</v>
      </c>
      <c r="B66" s="110" t="s">
        <v>216</v>
      </c>
      <c r="C66" s="114"/>
      <c r="D66" s="115"/>
      <c r="E66" s="111"/>
      <c r="F66" s="111"/>
      <c r="G66" s="111"/>
      <c r="H66" s="111"/>
      <c r="I66" s="111"/>
      <c r="J66" s="111"/>
    </row>
    <row r="67" customFormat="false" ht="23.25" hidden="false" customHeight="true" outlineLevel="0" collapsed="false">
      <c r="A67" s="116" t="s">
        <v>145</v>
      </c>
      <c r="B67" s="110" t="s">
        <v>217</v>
      </c>
      <c r="C67" s="114" t="s">
        <v>218</v>
      </c>
      <c r="D67" s="115" t="n">
        <f aca="false">'14,20,a'!H5</f>
        <v>10.3</v>
      </c>
      <c r="E67" s="111"/>
      <c r="F67" s="111"/>
      <c r="G67" s="111"/>
      <c r="H67" s="111"/>
      <c r="I67" s="111"/>
      <c r="J67" s="111"/>
    </row>
    <row r="68" customFormat="false" ht="22.5" hidden="false" customHeight="true" outlineLevel="0" collapsed="false">
      <c r="A68" s="116" t="s">
        <v>146</v>
      </c>
      <c r="B68" s="110" t="s">
        <v>219</v>
      </c>
      <c r="C68" s="114" t="s">
        <v>218</v>
      </c>
      <c r="D68" s="115" t="n">
        <f aca="false">'14,20,b'!H5</f>
        <v>10.3</v>
      </c>
      <c r="E68" s="111"/>
      <c r="F68" s="111"/>
      <c r="G68" s="111"/>
      <c r="H68" s="111"/>
      <c r="I68" s="111"/>
      <c r="J68" s="111"/>
    </row>
    <row r="69" customFormat="false" ht="76.5" hidden="false" customHeight="false" outlineLevel="0" collapsed="false">
      <c r="A69" s="113" t="n">
        <v>0.597916666666667</v>
      </c>
      <c r="B69" s="110" t="s">
        <v>220</v>
      </c>
      <c r="C69" s="114" t="s">
        <v>51</v>
      </c>
      <c r="D69" s="115" t="n">
        <f aca="false">'14,21'!H5</f>
        <v>125</v>
      </c>
      <c r="E69" s="111"/>
      <c r="F69" s="111"/>
      <c r="G69" s="111"/>
      <c r="H69" s="111"/>
      <c r="I69" s="111"/>
      <c r="J69" s="111"/>
    </row>
    <row r="70" customFormat="false" ht="25.5" hidden="false" customHeight="true" outlineLevel="0" collapsed="false"/>
    <row r="71" customFormat="false" ht="12.75" hidden="false" customHeight="false" outlineLevel="0" collapsed="false">
      <c r="A71" s="0" t="s">
        <v>229</v>
      </c>
    </row>
  </sheetData>
  <mergeCells count="1"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16</v>
      </c>
      <c r="B2" s="34" t="str">
        <f aca="false">VLOOKUP(A2,'voci merceologiche'!A1:C406,2,FALSE())</f>
        <v>Tubo protettivo: flessibile pesante da incasso a marchio I.M.Q. di diametro 16 ( tipo pesante)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18</v>
      </c>
      <c r="C4" s="40" t="n">
        <v>18</v>
      </c>
      <c r="D4" s="40" t="n">
        <v>18</v>
      </c>
      <c r="E4" s="40" t="n">
        <v>18</v>
      </c>
      <c r="F4" s="40" t="n">
        <v>18</v>
      </c>
      <c r="G4" s="40" t="n">
        <v>18</v>
      </c>
      <c r="H4" s="40" t="n">
        <v>18</v>
      </c>
    </row>
    <row r="5" customFormat="false" ht="16.5" hidden="false" customHeight="true" outlineLevel="0" collapsed="false">
      <c r="A5" s="39" t="s">
        <v>109</v>
      </c>
      <c r="B5" s="40" t="n">
        <v>10.63</v>
      </c>
      <c r="C5" s="40" t="n">
        <v>10.63</v>
      </c>
      <c r="D5" s="40" t="n">
        <v>10.63</v>
      </c>
      <c r="E5" s="40" t="n">
        <v>10.63</v>
      </c>
      <c r="F5" s="40" t="n">
        <v>10.63</v>
      </c>
      <c r="G5" s="40" t="n">
        <v>10.63</v>
      </c>
      <c r="H5" s="40" t="n">
        <v>10.63</v>
      </c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</row>
    <row r="14" customFormat="false" ht="16.5" hidden="false" customHeight="true" outlineLevel="0" collapsed="false">
      <c r="A14" s="42"/>
      <c r="B14" s="40"/>
      <c r="C14" s="40"/>
      <c r="D14" s="40"/>
      <c r="E14" s="40"/>
      <c r="F14" s="40"/>
      <c r="G14" s="40"/>
      <c r="H14" s="4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4.32</v>
      </c>
      <c r="C16" s="44" t="n">
        <f aca="false">ROUND(AVERAGE(C4:C13),2)</f>
        <v>14.32</v>
      </c>
      <c r="D16" s="44" t="n">
        <f aca="false">ROUND(AVERAGE(D4:D13),2)</f>
        <v>14.32</v>
      </c>
      <c r="E16" s="44" t="n">
        <f aca="false">ROUND(AVERAGE(E4:E13),2)</f>
        <v>14.32</v>
      </c>
      <c r="F16" s="44" t="n">
        <f aca="false">ROUND(AVERAGE(F4:F13),2)</f>
        <v>14.32</v>
      </c>
      <c r="G16" s="44" t="n">
        <f aca="false">ROUND(AVERAGE(G4:G13),2)</f>
        <v>14.32</v>
      </c>
      <c r="H16" s="44" t="n">
        <f aca="false">ROUND(AVERAGE(H4:H13),2)</f>
        <v>14.32</v>
      </c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</row>
    <row r="18" customFormat="false" ht="38.25" hidden="false" customHeight="false" outlineLevel="0" collapsed="false">
      <c r="A18" s="43" t="s">
        <v>112</v>
      </c>
      <c r="B18" s="47" t="n">
        <v>14.32</v>
      </c>
      <c r="C18" s="48"/>
      <c r="D18" s="48"/>
      <c r="E18" s="48"/>
      <c r="F18" s="48"/>
      <c r="G18" s="48"/>
      <c r="H18" s="48"/>
    </row>
    <row r="19" customFormat="false" ht="25.5" hidden="false" customHeight="true" outlineLevel="0" collapsed="false">
      <c r="A19" s="43" t="s">
        <v>113</v>
      </c>
      <c r="B19" s="40"/>
      <c r="C19" s="54"/>
      <c r="D19" s="54"/>
      <c r="E19" s="54"/>
      <c r="F19" s="54"/>
      <c r="G19" s="54"/>
      <c r="H19" s="54"/>
      <c r="I19" s="49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17</v>
      </c>
      <c r="B2" s="34" t="str">
        <f aca="false">VLOOKUP(A2,'voci merceologiche'!A1:C406,2,FALSE())</f>
        <v>Tubo protettivo: flessibile pesante da incasso a marchio I.M.Q. di diametro 20 ( tipo pesante)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24.93</v>
      </c>
      <c r="C4" s="40" t="n">
        <v>24.93</v>
      </c>
      <c r="D4" s="40" t="n">
        <v>24.93</v>
      </c>
      <c r="E4" s="40" t="n">
        <v>24.93</v>
      </c>
      <c r="F4" s="40" t="n">
        <v>24.93</v>
      </c>
      <c r="G4" s="40" t="n">
        <v>24.93</v>
      </c>
      <c r="H4" s="40" t="n">
        <v>24.93</v>
      </c>
    </row>
    <row r="5" customFormat="false" ht="16.5" hidden="false" customHeight="true" outlineLevel="0" collapsed="false">
      <c r="A5" s="39" t="s">
        <v>109</v>
      </c>
      <c r="B5" s="40" t="n">
        <v>11.06</v>
      </c>
      <c r="C5" s="40" t="n">
        <v>11.06</v>
      </c>
      <c r="D5" s="40" t="n">
        <v>11.06</v>
      </c>
      <c r="E5" s="40" t="n">
        <v>11.06</v>
      </c>
      <c r="F5" s="40" t="n">
        <v>11.06</v>
      </c>
      <c r="G5" s="40" t="n">
        <v>11.06</v>
      </c>
      <c r="H5" s="40" t="n">
        <v>11.06</v>
      </c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</row>
    <row r="14" customFormat="false" ht="16.5" hidden="false" customHeight="true" outlineLevel="0" collapsed="false">
      <c r="A14" s="42"/>
      <c r="B14" s="40"/>
      <c r="C14" s="40"/>
      <c r="D14" s="40"/>
      <c r="E14" s="40"/>
      <c r="F14" s="40"/>
      <c r="G14" s="40"/>
      <c r="H14" s="40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8</v>
      </c>
      <c r="C16" s="44" t="n">
        <f aca="false">ROUND(AVERAGE(C4:C13),2)</f>
        <v>18</v>
      </c>
      <c r="D16" s="44" t="n">
        <f aca="false">ROUND(AVERAGE(D4:D13),2)</f>
        <v>18</v>
      </c>
      <c r="E16" s="44" t="n">
        <f aca="false">ROUND(AVERAGE(E4:E13),2)</f>
        <v>18</v>
      </c>
      <c r="F16" s="44" t="n">
        <f aca="false">ROUND(AVERAGE(F4:F13),2)</f>
        <v>18</v>
      </c>
      <c r="G16" s="44" t="n">
        <f aca="false">ROUND(AVERAGE(G4:G13),2)</f>
        <v>18</v>
      </c>
      <c r="H16" s="44" t="n">
        <f aca="false">ROUND(AVERAGE(H4:H13),2)</f>
        <v>18</v>
      </c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</row>
    <row r="18" customFormat="false" ht="38.25" hidden="false" customHeight="false" outlineLevel="0" collapsed="false">
      <c r="A18" s="43" t="s">
        <v>112</v>
      </c>
      <c r="B18" s="47" t="n">
        <v>18</v>
      </c>
      <c r="C18" s="48"/>
      <c r="D18" s="48"/>
      <c r="E18" s="48"/>
      <c r="F18" s="48"/>
      <c r="G18" s="48"/>
      <c r="H18" s="48"/>
    </row>
    <row r="19" customFormat="false" ht="25.5" hidden="false" customHeight="true" outlineLevel="0" collapsed="false">
      <c r="A19" s="43" t="s">
        <v>113</v>
      </c>
      <c r="B19" s="40"/>
      <c r="C19" s="40"/>
      <c r="D19" s="40"/>
      <c r="E19" s="53"/>
      <c r="F19" s="53"/>
      <c r="G19" s="53"/>
      <c r="H19" s="53"/>
      <c r="I19" s="49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18</v>
      </c>
      <c r="B2" s="34" t="str">
        <f aca="false">VLOOKUP(A2,'voci merceologiche'!A1:C406,2,FALSE())</f>
        <v>Tubo protettivo: flessibile pesante da incasso a marchio I.M.Q. di diametro 25 (tipo pesante)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35.55</v>
      </c>
      <c r="C4" s="40" t="n">
        <v>35.55</v>
      </c>
      <c r="D4" s="40" t="n">
        <v>35.55</v>
      </c>
      <c r="E4" s="40" t="n">
        <v>35.55</v>
      </c>
      <c r="F4" s="40" t="n">
        <v>35.55</v>
      </c>
      <c r="G4" s="40" t="n">
        <v>35.55</v>
      </c>
      <c r="H4" s="40" t="n">
        <v>35.55</v>
      </c>
    </row>
    <row r="5" customFormat="false" ht="16.5" hidden="false" customHeight="true" outlineLevel="0" collapsed="false">
      <c r="A5" s="39" t="s">
        <v>109</v>
      </c>
      <c r="B5" s="40" t="n">
        <v>18.9</v>
      </c>
      <c r="C5" s="40" t="n">
        <v>18.9</v>
      </c>
      <c r="D5" s="40" t="n">
        <v>18.9</v>
      </c>
      <c r="E5" s="40" t="n">
        <v>18.9</v>
      </c>
      <c r="F5" s="40" t="n">
        <v>18.9</v>
      </c>
      <c r="G5" s="40" t="n">
        <v>18.9</v>
      </c>
      <c r="H5" s="40" t="n">
        <v>18.9</v>
      </c>
    </row>
    <row r="6" customFormat="false" ht="16.5" hidden="false" customHeight="true" outlineLevel="0" collapsed="false">
      <c r="A6" s="39"/>
      <c r="B6" s="41"/>
      <c r="C6" s="40"/>
      <c r="D6" s="40"/>
      <c r="E6" s="40"/>
      <c r="F6" s="40"/>
      <c r="G6" s="40"/>
      <c r="H6" s="40"/>
    </row>
    <row r="7" customFormat="false" ht="16.5" hidden="false" customHeight="true" outlineLevel="0" collapsed="false">
      <c r="A7" s="39"/>
      <c r="B7" s="41"/>
      <c r="C7" s="40"/>
      <c r="D7" s="40"/>
      <c r="E7" s="40"/>
      <c r="F7" s="40"/>
      <c r="G7" s="40"/>
      <c r="H7" s="40"/>
    </row>
    <row r="8" customFormat="false" ht="16.5" hidden="false" customHeight="true" outlineLevel="0" collapsed="false">
      <c r="A8" s="39"/>
      <c r="B8" s="41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39"/>
      <c r="B9" s="41"/>
      <c r="C9" s="40"/>
      <c r="D9" s="40"/>
      <c r="E9" s="40"/>
      <c r="F9" s="40"/>
      <c r="G9" s="40"/>
      <c r="H9" s="40"/>
    </row>
    <row r="10" customFormat="false" ht="16.5" hidden="false" customHeight="true" outlineLevel="0" collapsed="false">
      <c r="A10" s="39"/>
      <c r="B10" s="41"/>
      <c r="C10" s="40"/>
      <c r="D10" s="40"/>
      <c r="E10" s="40"/>
      <c r="F10" s="40"/>
      <c r="G10" s="40"/>
      <c r="H10" s="40"/>
    </row>
    <row r="11" customFormat="false" ht="16.5" hidden="false" customHeight="true" outlineLevel="0" collapsed="false">
      <c r="A11" s="39"/>
      <c r="B11" s="41"/>
      <c r="C11" s="40"/>
      <c r="D11" s="40"/>
      <c r="E11" s="40"/>
      <c r="F11" s="40"/>
      <c r="G11" s="40"/>
      <c r="H11" s="40"/>
    </row>
    <row r="12" customFormat="false" ht="16.5" hidden="false" customHeight="true" outlineLevel="0" collapsed="false">
      <c r="A12" s="39"/>
      <c r="B12" s="41"/>
      <c r="C12" s="40"/>
      <c r="D12" s="40"/>
      <c r="E12" s="40"/>
      <c r="F12" s="40"/>
      <c r="G12" s="40"/>
      <c r="H12" s="40"/>
    </row>
    <row r="13" customFormat="false" ht="16.5" hidden="false" customHeight="true" outlineLevel="0" collapsed="false">
      <c r="A13" s="39"/>
      <c r="B13" s="41"/>
      <c r="C13" s="40"/>
      <c r="D13" s="40"/>
      <c r="E13" s="40"/>
      <c r="F13" s="40"/>
      <c r="G13" s="40"/>
      <c r="H13" s="40"/>
    </row>
    <row r="14" customFormat="false" ht="16.5" hidden="false" customHeight="true" outlineLevel="0" collapsed="false">
      <c r="A14" s="42"/>
      <c r="B14" s="41"/>
      <c r="C14" s="40"/>
      <c r="D14" s="40"/>
      <c r="E14" s="40"/>
      <c r="F14" s="40"/>
      <c r="G14" s="40"/>
      <c r="H14" s="40"/>
    </row>
    <row r="15" customFormat="false" ht="16.5" hidden="false" customHeight="true" outlineLevel="0" collapsed="false">
      <c r="A15" s="42"/>
      <c r="B15" s="41"/>
      <c r="C15" s="40"/>
      <c r="D15" s="40"/>
      <c r="E15" s="40"/>
      <c r="F15" s="40"/>
      <c r="G15" s="40"/>
      <c r="H15" s="40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27.23</v>
      </c>
      <c r="C16" s="44" t="n">
        <f aca="false">ROUND(AVERAGE(C4:C13),2)</f>
        <v>27.23</v>
      </c>
      <c r="D16" s="44" t="n">
        <f aca="false">ROUND(AVERAGE(D4:D13),2)</f>
        <v>27.23</v>
      </c>
      <c r="E16" s="44" t="n">
        <f aca="false">ROUND(AVERAGE(E4:E13),2)</f>
        <v>27.23</v>
      </c>
      <c r="F16" s="44" t="n">
        <f aca="false">ROUND(AVERAGE(F4:F13),2)</f>
        <v>27.23</v>
      </c>
      <c r="G16" s="44" t="n">
        <f aca="false">ROUND(AVERAGE(G4:G13),2)</f>
        <v>27.23</v>
      </c>
      <c r="H16" s="44" t="n">
        <f aca="false">ROUND(AVERAGE(H4:H13),2)</f>
        <v>27.23</v>
      </c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</row>
    <row r="18" customFormat="false" ht="38.25" hidden="false" customHeight="false" outlineLevel="0" collapsed="false">
      <c r="A18" s="43" t="s">
        <v>112</v>
      </c>
      <c r="B18" s="47" t="n">
        <v>27.23</v>
      </c>
      <c r="C18" s="48"/>
      <c r="D18" s="48"/>
      <c r="E18" s="48"/>
      <c r="F18" s="48"/>
      <c r="G18" s="48"/>
      <c r="H18" s="48"/>
    </row>
    <row r="19" customFormat="false" ht="25.5" hidden="false" customHeight="true" outlineLevel="0" collapsed="false">
      <c r="A19" s="43" t="s">
        <v>113</v>
      </c>
      <c r="B19" s="40"/>
      <c r="C19" s="40"/>
      <c r="D19" s="40"/>
      <c r="E19" s="53"/>
      <c r="F19" s="53"/>
      <c r="G19" s="53"/>
      <c r="H19" s="53"/>
      <c r="I19" s="49"/>
    </row>
    <row r="20" customFormat="false" ht="12.75" hidden="false" customHeight="true" outlineLevel="0" collapsed="false">
      <c r="A20" s="43"/>
      <c r="B20" s="51"/>
      <c r="C20" s="51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71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19</v>
      </c>
      <c r="B2" s="34" t="str">
        <f aca="false">VLOOKUP(A2,'voci merceologiche'!A1:C406,2,FALSE())</f>
        <v>Cordina flessibile antifiamma, per energia tipo N07 V-K (compresa variante in rame):
sezione 1,5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21.98</v>
      </c>
      <c r="C4" s="40" t="n">
        <v>21.98</v>
      </c>
      <c r="D4" s="40" t="n">
        <v>21.98</v>
      </c>
      <c r="E4" s="40" t="n">
        <v>21.98</v>
      </c>
      <c r="F4" s="40" t="n">
        <v>21.98</v>
      </c>
      <c r="G4" s="40" t="n">
        <v>21.98</v>
      </c>
      <c r="H4" s="40" t="n">
        <v>21.98</v>
      </c>
      <c r="I4" s="55"/>
    </row>
    <row r="5" customFormat="false" ht="16.5" hidden="false" customHeight="true" outlineLevel="0" collapsed="false">
      <c r="A5" s="39" t="s">
        <v>109</v>
      </c>
      <c r="B5" s="40" t="n">
        <v>14.8</v>
      </c>
      <c r="C5" s="40" t="n">
        <v>13.8</v>
      </c>
      <c r="D5" s="40" t="n">
        <v>13.8</v>
      </c>
      <c r="E5" s="40" t="n">
        <v>13.8</v>
      </c>
      <c r="F5" s="40" t="n">
        <v>13.8</v>
      </c>
      <c r="G5" s="40" t="n">
        <v>13.8</v>
      </c>
      <c r="H5" s="40" t="n">
        <v>12.13</v>
      </c>
      <c r="I5" s="55"/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55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55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55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55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55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55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55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55"/>
    </row>
    <row r="14" customFormat="false" ht="16.5" hidden="false" customHeight="true" outlineLevel="0" collapsed="false">
      <c r="A14" s="42"/>
      <c r="B14" s="40"/>
      <c r="C14" s="40"/>
      <c r="D14" s="40"/>
      <c r="E14" s="40"/>
      <c r="F14" s="40"/>
      <c r="G14" s="40"/>
      <c r="H14" s="40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18.39</v>
      </c>
      <c r="C16" s="44" t="n">
        <f aca="false">ROUND(AVERAGE(C4:C13),2)</f>
        <v>17.89</v>
      </c>
      <c r="D16" s="44" t="n">
        <f aca="false">ROUND(AVERAGE(D4:D13),2)</f>
        <v>17.89</v>
      </c>
      <c r="E16" s="44" t="n">
        <f aca="false">ROUND(AVERAGE(E4:E13),2)</f>
        <v>17.89</v>
      </c>
      <c r="F16" s="44" t="n">
        <f aca="false">ROUND(AVERAGE(F4:F13),2)</f>
        <v>17.89</v>
      </c>
      <c r="G16" s="44" t="n">
        <f aca="false">ROUND(AVERAGE(G4:G13),2)</f>
        <v>17.89</v>
      </c>
      <c r="H16" s="44" t="n">
        <f aca="false">ROUND(AVERAGE(H4:H13),2)</f>
        <v>17.06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8)/B18*100</f>
        <v>-2.71886895051659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4.63946338736725</v>
      </c>
      <c r="I17" s="55"/>
    </row>
    <row r="18" customFormat="false" ht="38.25" hidden="false" customHeight="false" outlineLevel="0" collapsed="false">
      <c r="A18" s="43" t="s">
        <v>112</v>
      </c>
      <c r="B18" s="47" t="n">
        <v>18.39</v>
      </c>
      <c r="C18" s="48"/>
      <c r="D18" s="48"/>
      <c r="E18" s="48"/>
      <c r="F18" s="48"/>
      <c r="G18" s="48"/>
      <c r="H18" s="48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8" min="2" style="29" width="14.56"/>
    <col collapsed="false" customWidth="true" hidden="false" outlineLevel="0" max="9" min="9" style="29" width="10.56"/>
    <col collapsed="false" customWidth="true" hidden="false" outlineLevel="0" max="10" min="10" style="29" width="14.14"/>
    <col collapsed="false" customWidth="false" hidden="false" outlineLevel="0" max="257" min="11" style="29" width="9.14"/>
  </cols>
  <sheetData>
    <row r="1" customFormat="false" ht="27.95" hidden="false" customHeight="true" outlineLevel="0" collapsed="false">
      <c r="A1" s="30" t="s">
        <v>103</v>
      </c>
      <c r="B1" s="31" t="s">
        <v>104</v>
      </c>
      <c r="C1" s="31"/>
      <c r="D1" s="31"/>
      <c r="E1" s="31"/>
      <c r="F1" s="31"/>
      <c r="G1" s="31"/>
      <c r="H1" s="31"/>
      <c r="I1" s="32" t="s">
        <v>105</v>
      </c>
    </row>
    <row r="2" customFormat="false" ht="58.5" hidden="false" customHeight="true" outlineLevel="0" collapsed="false">
      <c r="A2" s="33" t="s">
        <v>120</v>
      </c>
      <c r="B2" s="34" t="str">
        <f aca="false">VLOOKUP(A2,'voci merceologiche'!A1:C406,2,FALSE())</f>
        <v>Cordina flessibile antifiamma, per energia tipo N07 V-K (compresa variante in rame):
sezione 2,5 mmq</v>
      </c>
      <c r="C2" s="34"/>
      <c r="D2" s="34"/>
      <c r="E2" s="34"/>
      <c r="F2" s="34"/>
      <c r="G2" s="34"/>
      <c r="H2" s="34"/>
      <c r="I2" s="35" t="str">
        <f aca="false">VLOOKUP(A2,'voci merceologiche'!A1:C406,3,FALSE())</f>
        <v>100 m</v>
      </c>
    </row>
    <row r="3" s="38" customFormat="true" ht="17.25" hidden="false" customHeight="true" outlineLevel="0" collapsed="false">
      <c r="A3" s="36" t="s">
        <v>107</v>
      </c>
      <c r="B3" s="37" t="str">
        <f aca="false">'14,01,a'!B3</f>
        <v>DICEMBRE</v>
      </c>
      <c r="C3" s="37" t="str">
        <f aca="false">'14,01,a'!C3</f>
        <v>GENNAIO</v>
      </c>
      <c r="D3" s="37" t="str">
        <f aca="false">'14,01,a'!D3</f>
        <v>FEBBRAIO</v>
      </c>
      <c r="E3" s="37" t="str">
        <f aca="false">'14,01,a'!E3</f>
        <v>MARZO</v>
      </c>
      <c r="F3" s="37" t="str">
        <f aca="false">'14,01,a'!F3</f>
        <v>APRILE</v>
      </c>
      <c r="G3" s="37" t="str">
        <f aca="false">'14,01,a'!G3</f>
        <v>MAGGIO</v>
      </c>
      <c r="H3" s="37" t="str">
        <f aca="false">'14,01,a'!H3</f>
        <v>GIUGNO</v>
      </c>
      <c r="I3" s="29"/>
    </row>
    <row r="4" customFormat="false" ht="16.5" hidden="false" customHeight="true" outlineLevel="0" collapsed="false">
      <c r="A4" s="39" t="s">
        <v>108</v>
      </c>
      <c r="B4" s="40" t="n">
        <v>35.71</v>
      </c>
      <c r="C4" s="40" t="n">
        <v>35.71</v>
      </c>
      <c r="D4" s="40" t="n">
        <v>35.71</v>
      </c>
      <c r="E4" s="40" t="n">
        <v>35.71</v>
      </c>
      <c r="F4" s="40" t="n">
        <v>35.71</v>
      </c>
      <c r="G4" s="40" t="n">
        <v>35.71</v>
      </c>
      <c r="H4" s="40" t="n">
        <v>35.71</v>
      </c>
      <c r="I4" s="55"/>
    </row>
    <row r="5" customFormat="false" ht="16.5" hidden="false" customHeight="true" outlineLevel="0" collapsed="false">
      <c r="A5" s="39" t="s">
        <v>109</v>
      </c>
      <c r="B5" s="40" t="n">
        <v>23.94</v>
      </c>
      <c r="C5" s="40" t="n">
        <v>22.34</v>
      </c>
      <c r="D5" s="40" t="n">
        <v>22.34</v>
      </c>
      <c r="E5" s="40" t="n">
        <v>22.34</v>
      </c>
      <c r="F5" s="40" t="n">
        <v>22.34</v>
      </c>
      <c r="G5" s="40" t="n">
        <v>22.34</v>
      </c>
      <c r="H5" s="40" t="n">
        <v>19.57</v>
      </c>
      <c r="I5" s="55"/>
    </row>
    <row r="6" customFormat="false" ht="16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55"/>
    </row>
    <row r="7" customFormat="false" ht="16.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55"/>
    </row>
    <row r="8" customFormat="false" ht="16.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55"/>
    </row>
    <row r="9" customFormat="false" ht="16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55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55"/>
    </row>
    <row r="11" customFormat="false" ht="16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55"/>
    </row>
    <row r="12" customFormat="false" ht="16.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55"/>
    </row>
    <row r="13" customFormat="false" ht="16.5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55"/>
    </row>
    <row r="14" customFormat="false" ht="16.5" hidden="false" customHeight="true" outlineLevel="0" collapsed="false">
      <c r="A14" s="42"/>
      <c r="B14" s="40"/>
      <c r="C14" s="40"/>
      <c r="D14" s="40"/>
      <c r="E14" s="40"/>
      <c r="F14" s="40"/>
      <c r="G14" s="40"/>
      <c r="H14" s="40"/>
      <c r="I14" s="55"/>
    </row>
    <row r="15" customFormat="false" ht="16.5" hidden="false" customHeight="true" outlineLevel="0" collapsed="false">
      <c r="A15" s="42"/>
      <c r="B15" s="40"/>
      <c r="C15" s="40"/>
      <c r="D15" s="40"/>
      <c r="E15" s="40"/>
      <c r="F15" s="40"/>
      <c r="G15" s="40"/>
      <c r="H15" s="40"/>
      <c r="I15" s="55"/>
    </row>
    <row r="16" customFormat="false" ht="15.75" hidden="false" customHeight="true" outlineLevel="0" collapsed="false">
      <c r="A16" s="43" t="s">
        <v>110</v>
      </c>
      <c r="B16" s="44" t="n">
        <f aca="false">ROUND(AVERAGE(B4:B13),2)</f>
        <v>29.83</v>
      </c>
      <c r="C16" s="44" t="n">
        <f aca="false">ROUND(AVERAGE(C4:C13),2)</f>
        <v>29.03</v>
      </c>
      <c r="D16" s="44" t="n">
        <f aca="false">ROUND(AVERAGE(D4:D13),2)</f>
        <v>29.03</v>
      </c>
      <c r="E16" s="44" t="n">
        <f aca="false">ROUND(AVERAGE(E4:E13),2)</f>
        <v>29.03</v>
      </c>
      <c r="F16" s="44" t="n">
        <f aca="false">ROUND(AVERAGE(F4:F13),2)</f>
        <v>29.03</v>
      </c>
      <c r="G16" s="44" t="n">
        <f aca="false">ROUND(AVERAGE(G4:G13),2)</f>
        <v>29.03</v>
      </c>
      <c r="H16" s="44" t="n">
        <f aca="false">ROUND(AVERAGE(H4:H13),2)</f>
        <v>27.64</v>
      </c>
      <c r="I16" s="55"/>
    </row>
    <row r="17" customFormat="false" ht="16.5" hidden="false" customHeight="true" outlineLevel="0" collapsed="false">
      <c r="A17" s="43" t="s">
        <v>111</v>
      </c>
      <c r="B17" s="45"/>
      <c r="C17" s="46" t="n">
        <f aca="false">(C16-B16)/B16*100</f>
        <v>-2.6818638954073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-4.78815018945918</v>
      </c>
      <c r="I17" s="55"/>
    </row>
    <row r="18" customFormat="false" ht="38.25" hidden="false" customHeight="false" outlineLevel="0" collapsed="false">
      <c r="A18" s="43" t="s">
        <v>112</v>
      </c>
      <c r="B18" s="47" t="n">
        <v>29.83</v>
      </c>
      <c r="C18" s="48"/>
      <c r="D18" s="48"/>
      <c r="E18" s="48"/>
      <c r="F18" s="48"/>
      <c r="G18" s="48"/>
      <c r="H18" s="48"/>
      <c r="I18" s="55"/>
    </row>
    <row r="19" customFormat="false" ht="25.5" hidden="false" customHeight="true" outlineLevel="0" collapsed="false">
      <c r="A19" s="43" t="s">
        <v>113</v>
      </c>
      <c r="B19" s="40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5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5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2"/>
      <c r="G23" s="52"/>
      <c r="H23" s="52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0"/>
      <c r="B26" s="52"/>
      <c r="C26" s="52"/>
      <c r="D26" s="52"/>
      <c r="E26" s="52"/>
      <c r="F26" s="52"/>
      <c r="G26" s="52"/>
      <c r="H26" s="52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2-17T11:13:53Z</cp:lastPrinted>
  <dcterms:modified xsi:type="dcterms:W3CDTF">2009-02-17T11:13:55Z</dcterms:modified>
  <cp:revision>0</cp:revision>
  <dc:subject/>
  <dc:title/>
</cp:coreProperties>
</file>