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LEGANT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Calce idrata in polvere</t>
  </si>
  <si>
    <t xml:space="preserve">100 kg</t>
  </si>
  <si>
    <t xml:space="preserve">Calce eminentemente idraulica in sacchi</t>
  </si>
  <si>
    <t xml:space="preserve">Grassello di calce spenta e adesiva in sacchi</t>
  </si>
  <si>
    <t xml:space="preserve">Calce plastico-adesiva</t>
  </si>
  <si>
    <t xml:space="preserve">Cemento tipo 32,5 R sfuso (*)</t>
  </si>
  <si>
    <t xml:space="preserve">Cemento tipo 32,5 R in sacchi (*)</t>
  </si>
  <si>
    <t xml:space="preserve">Cemento tipo 32,5 R in sacchi</t>
  </si>
  <si>
    <t xml:space="preserve">Cemento tipo 42,5 R sfuso (*)</t>
  </si>
  <si>
    <t xml:space="preserve">Cemento tipo 42,5 R in sacchi (*)</t>
  </si>
  <si>
    <t xml:space="preserve">Cemento tipo 42,5 in sacchi</t>
  </si>
  <si>
    <t xml:space="preserve">Gesso da stuccatore in sacchi</t>
  </si>
  <si>
    <t xml:space="preserve">Miscela pronta per intonaco in sacchi</t>
  </si>
  <si>
    <t xml:space="preserve">Stabilitura preconfezionata in sacchi </t>
  </si>
  <si>
    <t xml:space="preserve">Malta preconfezionata in sacchi</t>
  </si>
  <si>
    <t xml:space="preserve">Calcestruzzo preconfezionato scaricato in cantiere direttamente, esclusa autopompa:</t>
  </si>
  <si>
    <t xml:space="preserve"> </t>
  </si>
  <si>
    <t xml:space="preserve">a) </t>
  </si>
  <si>
    <t xml:space="preserve">a dosaggio:</t>
  </si>
  <si>
    <t xml:space="preserve">1a) dosato kg 150 di cemento 32,5 R</t>
  </si>
  <si>
    <t xml:space="preserve">m3</t>
  </si>
  <si>
    <t xml:space="preserve">1b) dosato kg 200 di cemento 32,5 R</t>
  </si>
  <si>
    <t xml:space="preserve">1c) dosato kg 250 di cemento 32,5 R</t>
  </si>
  <si>
    <t xml:space="preserve">1d) dosato kg 300 di cemento 32,5 R</t>
  </si>
  <si>
    <t xml:space="preserve">2a) dosato kg 250 di cemento 42,5 R</t>
  </si>
  <si>
    <t xml:space="preserve">2b) dosato kg 300 di cemento 42,5 R</t>
  </si>
  <si>
    <t xml:space="preserve">b)</t>
  </si>
  <si>
    <t xml:space="preserve">a resistenza cubica a 28 giorni: </t>
  </si>
  <si>
    <t xml:space="preserve">1) R cK 200 kg/cm2</t>
  </si>
  <si>
    <t xml:space="preserve">2) R cK 250 kg/cm2</t>
  </si>
  <si>
    <t xml:space="preserve">3) R cK 300 kg/cm2</t>
  </si>
  <si>
    <t xml:space="preserve">Pompaggio di calcestruzzo in cantieri:</t>
  </si>
  <si>
    <t xml:space="preserve">piazzamento pompa</t>
  </si>
  <si>
    <t xml:space="preserve">a corpo</t>
  </si>
  <si>
    <t xml:space="preserve">b) </t>
  </si>
  <si>
    <t xml:space="preserve">pompaggio</t>
  </si>
  <si>
    <t xml:space="preserve">Sabbietta ticino in sacchi da 25 kg: 4 unità</t>
  </si>
  <si>
    <t xml:space="preserve">(*) Franco Produzione</t>
  </si>
  <si>
    <t xml:space="preserve">N.B. Rispetto al periodo precedente i prezzi indicati in neretto sono in aumento; quelli in corsivo sono in diminuzione.</t>
  </si>
  <si>
    <t xml:space="preserve">N.B. Aggiunta nuova voce: sabbietta ticino in sacchi da 25 kg 4 unità (4.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mm\-yy"/>
    <numFmt numFmtId="167" formatCode="[$-409]h:mm"/>
    <numFmt numFmtId="168" formatCode="_-* #,##0_-;\-* #,##0_-;_-* \-_-;_-@_-"/>
    <numFmt numFmtId="169" formatCode="0.00%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1.7"/>
    <col collapsed="false" customWidth="true" hidden="false" outlineLevel="0" max="8" min="8" style="2" width="10.71"/>
    <col collapsed="false" customWidth="true" hidden="true" outlineLevel="0" max="11" min="9" style="1" width="8.7"/>
    <col collapsed="false" customWidth="true" hidden="true" outlineLevel="0" max="14" min="12" style="1" width="9.06"/>
    <col collapsed="false" customWidth="true" hidden="true" outlineLevel="0" max="15" min="15" style="1" width="10.56"/>
    <col collapsed="false" customWidth="true" hidden="true" outlineLevel="0" max="24" min="16" style="1" width="9.06"/>
    <col collapsed="false" customWidth="false" hidden="false" outlineLevel="0" max="257" min="25" style="1" width="9.14"/>
  </cols>
  <sheetData>
    <row r="1" customFormat="false" ht="15.95" hidden="false" customHeight="true" outlineLevel="0" collapsed="false">
      <c r="A1" s="3" t="s">
        <v>0</v>
      </c>
      <c r="B1" s="3"/>
      <c r="P1" s="1" t="s">
        <v>1</v>
      </c>
      <c r="Q1" s="1" t="s">
        <v>2</v>
      </c>
    </row>
    <row r="2" customFormat="false" ht="15.95" hidden="false" customHeight="true" outlineLevel="0" collapsed="false">
      <c r="A2" s="1" t="s">
        <v>3</v>
      </c>
    </row>
    <row r="3" customFormat="false" ht="21" hidden="false" customHeight="true" outlineLevel="0" collapsed="false"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8" t="s">
        <v>7</v>
      </c>
      <c r="G4" s="8"/>
      <c r="H4" s="8"/>
      <c r="I4" s="9" t="s">
        <v>8</v>
      </c>
      <c r="J4" s="9"/>
      <c r="K4" s="9"/>
      <c r="L4" s="9"/>
      <c r="M4" s="9"/>
      <c r="N4" s="9"/>
    </row>
    <row r="5" customFormat="false" ht="21" hidden="false" customHeight="true" outlineLevel="0" collapsed="false">
      <c r="A5" s="5"/>
      <c r="B5" s="10"/>
      <c r="C5" s="7"/>
      <c r="D5" s="7"/>
      <c r="E5" s="5"/>
      <c r="F5" s="10" t="s">
        <v>9</v>
      </c>
      <c r="G5" s="10"/>
      <c r="H5" s="10" t="s">
        <v>10</v>
      </c>
      <c r="I5" s="11" t="s">
        <v>11</v>
      </c>
      <c r="J5" s="12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" t="s">
        <v>17</v>
      </c>
      <c r="R5" s="13"/>
    </row>
    <row r="6" customFormat="false" ht="21" hidden="false" customHeight="true" outlineLevel="0" collapsed="false">
      <c r="A6" s="5"/>
      <c r="B6" s="9"/>
      <c r="C6" s="7"/>
      <c r="D6" s="7"/>
      <c r="E6" s="5"/>
      <c r="F6" s="9" t="n">
        <v>2010</v>
      </c>
      <c r="G6" s="9"/>
      <c r="H6" s="9" t="n">
        <v>2010</v>
      </c>
      <c r="I6" s="9" t="n">
        <v>2010</v>
      </c>
      <c r="J6" s="9" t="n">
        <v>2010</v>
      </c>
      <c r="K6" s="9" t="n">
        <v>2010</v>
      </c>
      <c r="L6" s="9" t="n">
        <v>2010</v>
      </c>
      <c r="M6" s="9" t="n">
        <v>2010</v>
      </c>
      <c r="N6" s="9" t="n">
        <v>2010</v>
      </c>
      <c r="O6" s="1" t="n">
        <v>2009</v>
      </c>
    </row>
    <row r="7" customFormat="false" ht="21" hidden="false" customHeight="true" outlineLevel="0" collapsed="false">
      <c r="R7" s="13"/>
    </row>
    <row r="8" customFormat="false" ht="21" hidden="false" customHeight="true" outlineLevel="0" collapsed="false">
      <c r="A8" s="14" t="n">
        <v>0.167361111111111</v>
      </c>
      <c r="B8" s="14"/>
      <c r="C8" s="15" t="s">
        <v>18</v>
      </c>
      <c r="D8" s="15"/>
      <c r="E8" s="16" t="s">
        <v>19</v>
      </c>
      <c r="F8" s="2" t="n">
        <v>14.63</v>
      </c>
      <c r="G8" s="16"/>
      <c r="H8" s="2" t="n">
        <v>14.63</v>
      </c>
      <c r="I8" s="17" t="n">
        <v>14.63</v>
      </c>
      <c r="J8" s="17" t="n">
        <v>14.63</v>
      </c>
      <c r="K8" s="17" t="n">
        <v>14.63</v>
      </c>
      <c r="L8" s="17" t="n">
        <v>14.63</v>
      </c>
      <c r="M8" s="17" t="n">
        <v>14.63</v>
      </c>
      <c r="N8" s="17" t="n">
        <v>14.63</v>
      </c>
      <c r="O8" s="1" t="n">
        <v>14.63</v>
      </c>
      <c r="P8" s="18" t="n">
        <v>0</v>
      </c>
      <c r="Q8" s="18" t="n">
        <v>0</v>
      </c>
      <c r="R8" s="13"/>
      <c r="S8" s="19"/>
    </row>
    <row r="9" customFormat="false" ht="9.75" hidden="false" customHeight="true" outlineLevel="0" collapsed="false">
      <c r="A9" s="14"/>
      <c r="B9" s="14"/>
      <c r="C9" s="20"/>
      <c r="D9" s="20"/>
      <c r="E9" s="16"/>
      <c r="F9" s="2"/>
      <c r="G9" s="16"/>
      <c r="I9" s="2"/>
      <c r="J9" s="2"/>
      <c r="K9" s="2"/>
      <c r="L9" s="17"/>
      <c r="P9" s="18" t="e">
        <f aca="false"/>
        <v>#DIV/0!</v>
      </c>
      <c r="Q9" s="18" t="e">
        <f aca="false"/>
        <v>#DIV/0!</v>
      </c>
      <c r="R9" s="13"/>
      <c r="S9" s="19"/>
    </row>
    <row r="10" customFormat="false" ht="21" hidden="false" customHeight="true" outlineLevel="0" collapsed="false">
      <c r="A10" s="14" t="n">
        <v>0.16875</v>
      </c>
      <c r="B10" s="14"/>
      <c r="C10" s="1" t="s">
        <v>20</v>
      </c>
      <c r="E10" s="16" t="s">
        <v>19</v>
      </c>
      <c r="F10" s="21" t="n">
        <v>10.18</v>
      </c>
      <c r="G10" s="16"/>
      <c r="H10" s="21" t="n">
        <v>9.98</v>
      </c>
      <c r="I10" s="17" t="n">
        <v>10.23</v>
      </c>
      <c r="J10" s="17" t="n">
        <v>10.18</v>
      </c>
      <c r="K10" s="17" t="n">
        <v>10.13</v>
      </c>
      <c r="L10" s="17" t="n">
        <v>10.02</v>
      </c>
      <c r="M10" s="17" t="n">
        <v>9.96</v>
      </c>
      <c r="N10" s="17" t="n">
        <v>9.96</v>
      </c>
      <c r="O10" s="1" t="n">
        <v>10.32</v>
      </c>
      <c r="P10" s="18" t="n">
        <v>-0.0135658914728683</v>
      </c>
      <c r="Q10" s="18" t="n">
        <v>-0.0196463654223968</v>
      </c>
      <c r="R10" s="13"/>
      <c r="S10" s="19"/>
    </row>
    <row r="11" customFormat="false" ht="9.75" hidden="false" customHeight="true" outlineLevel="0" collapsed="false">
      <c r="A11" s="14"/>
      <c r="B11" s="14"/>
      <c r="E11" s="16"/>
      <c r="F11" s="2"/>
      <c r="G11" s="16"/>
      <c r="I11" s="2"/>
      <c r="J11" s="2"/>
      <c r="K11" s="2"/>
      <c r="L11" s="17"/>
      <c r="P11" s="18" t="e">
        <f aca="false"/>
        <v>#DIV/0!</v>
      </c>
      <c r="Q11" s="18" t="e">
        <f aca="false"/>
        <v>#DIV/0!</v>
      </c>
      <c r="R11" s="13"/>
      <c r="S11" s="19"/>
    </row>
    <row r="12" customFormat="false" ht="21" hidden="false" customHeight="true" outlineLevel="0" collapsed="false">
      <c r="A12" s="14" t="n">
        <v>0.169444444444444</v>
      </c>
      <c r="B12" s="14"/>
      <c r="C12" s="1" t="s">
        <v>21</v>
      </c>
      <c r="E12" s="16" t="s">
        <v>19</v>
      </c>
      <c r="F12" s="21" t="n">
        <v>11.38</v>
      </c>
      <c r="G12" s="16"/>
      <c r="H12" s="22" t="n">
        <v>11.51</v>
      </c>
      <c r="I12" s="17" t="n">
        <v>11.38</v>
      </c>
      <c r="J12" s="17" t="n">
        <v>11.38</v>
      </c>
      <c r="K12" s="17" t="n">
        <v>11.38</v>
      </c>
      <c r="L12" s="17" t="n">
        <v>11.51</v>
      </c>
      <c r="M12" s="17" t="n">
        <v>11.51</v>
      </c>
      <c r="N12" s="17" t="n">
        <v>11.51</v>
      </c>
      <c r="O12" s="1" t="n">
        <v>11.48</v>
      </c>
      <c r="P12" s="18" t="n">
        <v>-0.00871080139372819</v>
      </c>
      <c r="Q12" s="18" t="n">
        <v>0.0114235500878734</v>
      </c>
      <c r="R12" s="13"/>
      <c r="S12" s="19"/>
    </row>
    <row r="13" customFormat="false" ht="9.75" hidden="false" customHeight="true" outlineLevel="0" collapsed="false">
      <c r="A13" s="14"/>
      <c r="B13" s="14"/>
      <c r="E13" s="16"/>
      <c r="F13" s="2"/>
      <c r="G13" s="16"/>
      <c r="I13" s="17"/>
      <c r="J13" s="2"/>
      <c r="K13" s="2"/>
      <c r="P13" s="18" t="e">
        <f aca="false"/>
        <v>#DIV/0!</v>
      </c>
      <c r="Q13" s="18" t="e">
        <f aca="false"/>
        <v>#DIV/0!</v>
      </c>
      <c r="R13" s="13"/>
      <c r="S13" s="19"/>
    </row>
    <row r="14" customFormat="false" ht="21" hidden="false" customHeight="true" outlineLevel="0" collapsed="false">
      <c r="A14" s="14" t="n">
        <v>0.170833333333333</v>
      </c>
      <c r="B14" s="14"/>
      <c r="C14" s="1" t="s">
        <v>22</v>
      </c>
      <c r="E14" s="16" t="s">
        <v>19</v>
      </c>
      <c r="F14" s="21" t="n">
        <v>14.43</v>
      </c>
      <c r="G14" s="16"/>
      <c r="H14" s="21" t="n">
        <v>13.77</v>
      </c>
      <c r="I14" s="17" t="n">
        <v>14.43</v>
      </c>
      <c r="J14" s="17" t="n">
        <v>14.43</v>
      </c>
      <c r="K14" s="17" t="n">
        <v>14.43</v>
      </c>
      <c r="L14" s="17" t="n">
        <v>13.77</v>
      </c>
      <c r="M14" s="17" t="n">
        <v>13.77</v>
      </c>
      <c r="N14" s="17" t="n">
        <v>13.77</v>
      </c>
      <c r="O14" s="1" t="n">
        <v>14.6</v>
      </c>
      <c r="P14" s="18" t="n">
        <v>-0.0116438356164384</v>
      </c>
      <c r="Q14" s="18" t="n">
        <v>-0.0457380457380456</v>
      </c>
      <c r="R14" s="13"/>
      <c r="S14" s="19"/>
    </row>
    <row r="15" customFormat="false" ht="9.75" hidden="false" customHeight="true" outlineLevel="0" collapsed="false">
      <c r="A15" s="14"/>
      <c r="B15" s="14"/>
      <c r="E15" s="16"/>
      <c r="F15" s="2"/>
      <c r="G15" s="16"/>
      <c r="I15" s="17"/>
      <c r="J15" s="2"/>
      <c r="K15" s="2"/>
      <c r="P15" s="18" t="e">
        <f aca="false"/>
        <v>#DIV/0!</v>
      </c>
      <c r="Q15" s="18" t="e">
        <f aca="false"/>
        <v>#DIV/0!</v>
      </c>
      <c r="R15" s="13"/>
      <c r="S15" s="19"/>
    </row>
    <row r="16" customFormat="false" ht="21" hidden="false" customHeight="true" outlineLevel="0" collapsed="false">
      <c r="A16" s="14" t="n">
        <v>0.171527777777778</v>
      </c>
      <c r="B16" s="14"/>
      <c r="C16" s="1" t="s">
        <v>23</v>
      </c>
      <c r="E16" s="16" t="s">
        <v>19</v>
      </c>
      <c r="F16" s="2" t="n">
        <v>11.6</v>
      </c>
      <c r="G16" s="16"/>
      <c r="H16" s="2" t="n">
        <v>11.6</v>
      </c>
      <c r="I16" s="17" t="n">
        <v>11.6</v>
      </c>
      <c r="J16" s="17" t="n">
        <v>11.6</v>
      </c>
      <c r="K16" s="17" t="n">
        <v>11.6</v>
      </c>
      <c r="L16" s="17" t="n">
        <v>11.6</v>
      </c>
      <c r="M16" s="17" t="n">
        <v>11.6</v>
      </c>
      <c r="N16" s="17" t="n">
        <v>11.6</v>
      </c>
      <c r="O16" s="1" t="n">
        <v>11.6</v>
      </c>
      <c r="P16" s="18" t="n">
        <v>0</v>
      </c>
      <c r="Q16" s="18" t="n">
        <v>0</v>
      </c>
      <c r="R16" s="13"/>
      <c r="S16" s="19"/>
    </row>
    <row r="17" customFormat="false" ht="9.75" hidden="false" customHeight="true" outlineLevel="0" collapsed="false">
      <c r="A17" s="14"/>
      <c r="B17" s="14"/>
      <c r="E17" s="16"/>
      <c r="F17" s="2"/>
      <c r="G17" s="16"/>
      <c r="I17" s="17"/>
      <c r="J17" s="2"/>
      <c r="K17" s="2"/>
      <c r="P17" s="18" t="e">
        <f aca="false"/>
        <v>#DIV/0!</v>
      </c>
      <c r="Q17" s="18" t="e">
        <f aca="false"/>
        <v>#DIV/0!</v>
      </c>
      <c r="R17" s="13"/>
      <c r="S17" s="19"/>
    </row>
    <row r="18" customFormat="false" ht="21" hidden="false" customHeight="true" outlineLevel="0" collapsed="false">
      <c r="A18" s="14" t="n">
        <v>0.172222222222222</v>
      </c>
      <c r="B18" s="14"/>
      <c r="C18" s="1" t="s">
        <v>24</v>
      </c>
      <c r="E18" s="16" t="s">
        <v>19</v>
      </c>
      <c r="F18" s="21" t="n">
        <v>11.6666666666667</v>
      </c>
      <c r="G18" s="16"/>
      <c r="H18" s="21" t="n">
        <v>11.48</v>
      </c>
      <c r="I18" s="17" t="n">
        <v>11.7</v>
      </c>
      <c r="J18" s="17" t="n">
        <v>11.65</v>
      </c>
      <c r="K18" s="17" t="n">
        <v>11.65</v>
      </c>
      <c r="L18" s="17" t="n">
        <v>11.48</v>
      </c>
      <c r="M18" s="17" t="n">
        <v>11.48</v>
      </c>
      <c r="N18" s="17" t="n">
        <v>11.48</v>
      </c>
      <c r="O18" s="1" t="n">
        <v>11.68</v>
      </c>
      <c r="P18" s="18" t="n">
        <v>-0.00114155251141555</v>
      </c>
      <c r="Q18" s="18" t="n">
        <v>-0.0160000000000001</v>
      </c>
      <c r="R18" s="13"/>
      <c r="S18" s="19"/>
    </row>
    <row r="19" customFormat="false" ht="9.75" hidden="false" customHeight="true" outlineLevel="0" collapsed="false">
      <c r="A19" s="14"/>
      <c r="B19" s="14"/>
      <c r="E19" s="16"/>
      <c r="F19" s="2"/>
      <c r="G19" s="16"/>
      <c r="I19" s="17"/>
      <c r="J19" s="2"/>
      <c r="K19" s="2"/>
      <c r="P19" s="18" t="e">
        <f aca="false"/>
        <v>#DIV/0!</v>
      </c>
      <c r="Q19" s="18" t="e">
        <f aca="false"/>
        <v>#DIV/0!</v>
      </c>
      <c r="R19" s="13"/>
      <c r="S19" s="19"/>
    </row>
    <row r="20" customFormat="false" ht="21" hidden="false" customHeight="true" outlineLevel="0" collapsed="false">
      <c r="A20" s="14" t="n">
        <v>0.172916666666667</v>
      </c>
      <c r="B20" s="14"/>
      <c r="C20" s="1" t="s">
        <v>25</v>
      </c>
      <c r="E20" s="16" t="s">
        <v>19</v>
      </c>
      <c r="F20" s="21" t="n">
        <v>11.89</v>
      </c>
      <c r="G20" s="16"/>
      <c r="H20" s="21" t="n">
        <v>11.3666666666667</v>
      </c>
      <c r="I20" s="17" t="n">
        <v>11.95</v>
      </c>
      <c r="J20" s="17" t="n">
        <v>11.9</v>
      </c>
      <c r="K20" s="17" t="n">
        <v>11.82</v>
      </c>
      <c r="L20" s="17" t="n">
        <v>11.4</v>
      </c>
      <c r="M20" s="17" t="n">
        <v>11.35</v>
      </c>
      <c r="N20" s="17" t="n">
        <v>11.35</v>
      </c>
      <c r="O20" s="1" t="n">
        <v>12.07</v>
      </c>
      <c r="P20" s="18" t="n">
        <v>-0.0149130074565037</v>
      </c>
      <c r="Q20" s="18" t="n">
        <v>-0.0440145780768153</v>
      </c>
      <c r="R20" s="13"/>
      <c r="S20" s="19"/>
    </row>
    <row r="21" customFormat="false" ht="9.75" hidden="false" customHeight="true" outlineLevel="0" collapsed="false">
      <c r="A21" s="14"/>
      <c r="B21" s="14"/>
      <c r="E21" s="16"/>
      <c r="F21" s="2"/>
      <c r="G21" s="16"/>
      <c r="I21" s="17"/>
      <c r="J21" s="2"/>
      <c r="K21" s="2"/>
      <c r="P21" s="18" t="e">
        <f aca="false"/>
        <v>#DIV/0!</v>
      </c>
      <c r="Q21" s="18" t="e">
        <f aca="false"/>
        <v>#DIV/0!</v>
      </c>
      <c r="R21" s="13"/>
      <c r="S21" s="19"/>
    </row>
    <row r="22" customFormat="false" ht="21" hidden="false" customHeight="true" outlineLevel="0" collapsed="false">
      <c r="A22" s="14" t="n">
        <v>0.173611111111111</v>
      </c>
      <c r="B22" s="14"/>
      <c r="C22" s="1" t="s">
        <v>26</v>
      </c>
      <c r="E22" s="16" t="s">
        <v>19</v>
      </c>
      <c r="F22" s="2" t="n">
        <v>12.78</v>
      </c>
      <c r="G22" s="16"/>
      <c r="H22" s="2" t="n">
        <v>12.78</v>
      </c>
      <c r="I22" s="17" t="n">
        <v>12.78</v>
      </c>
      <c r="J22" s="17" t="n">
        <v>12.78</v>
      </c>
      <c r="K22" s="17" t="n">
        <v>12.78</v>
      </c>
      <c r="L22" s="17" t="n">
        <v>12.78</v>
      </c>
      <c r="M22" s="17" t="n">
        <v>12.78</v>
      </c>
      <c r="N22" s="17" t="n">
        <v>12.78</v>
      </c>
      <c r="O22" s="1" t="n">
        <v>12.78</v>
      </c>
      <c r="P22" s="18" t="n">
        <v>0</v>
      </c>
      <c r="Q22" s="18" t="n">
        <v>0</v>
      </c>
      <c r="R22" s="13"/>
      <c r="S22" s="19"/>
    </row>
    <row r="23" customFormat="false" ht="9.75" hidden="false" customHeight="true" outlineLevel="0" collapsed="false">
      <c r="A23" s="14"/>
      <c r="B23" s="14"/>
      <c r="E23" s="16"/>
      <c r="F23" s="2"/>
      <c r="G23" s="16"/>
      <c r="I23" s="17"/>
      <c r="J23" s="2"/>
      <c r="K23" s="2"/>
      <c r="P23" s="18" t="e">
        <f aca="false"/>
        <v>#DIV/0!</v>
      </c>
      <c r="Q23" s="18" t="e">
        <f aca="false"/>
        <v>#DIV/0!</v>
      </c>
      <c r="R23" s="13"/>
      <c r="S23" s="19"/>
    </row>
    <row r="24" customFormat="false" ht="21" hidden="false" customHeight="true" outlineLevel="0" collapsed="false">
      <c r="A24" s="14" t="n">
        <v>0.174305555555556</v>
      </c>
      <c r="B24" s="14"/>
      <c r="C24" s="1" t="s">
        <v>27</v>
      </c>
      <c r="E24" s="16" t="s">
        <v>19</v>
      </c>
      <c r="F24" s="2" t="n">
        <v>13.03</v>
      </c>
      <c r="G24" s="16"/>
      <c r="H24" s="2" t="n">
        <v>13.03</v>
      </c>
      <c r="I24" s="17" t="n">
        <v>13.03</v>
      </c>
      <c r="J24" s="17" t="n">
        <v>13.03</v>
      </c>
      <c r="K24" s="17" t="n">
        <v>13.03</v>
      </c>
      <c r="L24" s="17" t="n">
        <v>13.03</v>
      </c>
      <c r="M24" s="17" t="n">
        <v>13.03</v>
      </c>
      <c r="N24" s="17" t="n">
        <v>13.03</v>
      </c>
      <c r="O24" s="1" t="n">
        <v>13.03</v>
      </c>
      <c r="P24" s="18" t="n">
        <v>0</v>
      </c>
      <c r="Q24" s="18" t="n">
        <v>0</v>
      </c>
      <c r="R24" s="13"/>
      <c r="S24" s="19"/>
    </row>
    <row r="25" customFormat="false" ht="9.75" hidden="false" customHeight="true" outlineLevel="0" collapsed="false">
      <c r="A25" s="14"/>
      <c r="B25" s="14"/>
      <c r="E25" s="16"/>
      <c r="F25" s="2"/>
      <c r="G25" s="16"/>
      <c r="I25" s="2"/>
      <c r="J25" s="2"/>
      <c r="K25" s="2"/>
      <c r="P25" s="18" t="e">
        <f aca="false"/>
        <v>#DIV/0!</v>
      </c>
      <c r="Q25" s="18" t="e">
        <f aca="false"/>
        <v>#DIV/0!</v>
      </c>
      <c r="R25" s="13"/>
      <c r="S25" s="19"/>
    </row>
    <row r="26" customFormat="false" ht="21" hidden="false" customHeight="true" outlineLevel="0" collapsed="false">
      <c r="A26" s="14" t="n">
        <v>0.175</v>
      </c>
      <c r="B26" s="14"/>
      <c r="C26" s="1" t="s">
        <v>28</v>
      </c>
      <c r="E26" s="16" t="s">
        <v>19</v>
      </c>
      <c r="F26" s="2" t="n">
        <v>12.2</v>
      </c>
      <c r="G26" s="16"/>
      <c r="H26" s="21" t="n">
        <v>12.0133333333333</v>
      </c>
      <c r="I26" s="17" t="n">
        <v>12.2</v>
      </c>
      <c r="J26" s="17" t="n">
        <v>12.2</v>
      </c>
      <c r="K26" s="17" t="n">
        <v>12.2</v>
      </c>
      <c r="L26" s="17" t="n">
        <v>12.2</v>
      </c>
      <c r="M26" s="17" t="n">
        <v>11.92</v>
      </c>
      <c r="N26" s="17" t="n">
        <v>11.92</v>
      </c>
      <c r="O26" s="1" t="n">
        <v>12.2</v>
      </c>
      <c r="P26" s="18" t="n">
        <v>-1.45603019622971E-016</v>
      </c>
      <c r="Q26" s="18" t="n">
        <v>-0.0153005464480872</v>
      </c>
      <c r="R26" s="13"/>
      <c r="S26" s="19"/>
    </row>
    <row r="27" customFormat="false" ht="9.75" hidden="false" customHeight="true" outlineLevel="0" collapsed="false">
      <c r="A27" s="14"/>
      <c r="B27" s="14"/>
      <c r="E27" s="16"/>
      <c r="F27" s="2"/>
      <c r="G27" s="16"/>
      <c r="I27" s="17"/>
      <c r="J27" s="2"/>
      <c r="K27" s="2"/>
      <c r="P27" s="18" t="e">
        <f aca="false"/>
        <v>#DIV/0!</v>
      </c>
      <c r="Q27" s="18" t="e">
        <f aca="false"/>
        <v>#DIV/0!</v>
      </c>
      <c r="R27" s="13"/>
      <c r="S27" s="19"/>
    </row>
    <row r="28" customFormat="false" ht="21" hidden="false" customHeight="true" outlineLevel="0" collapsed="false">
      <c r="A28" s="14" t="n">
        <v>0.175694444444444</v>
      </c>
      <c r="B28" s="14"/>
      <c r="C28" s="1" t="s">
        <v>29</v>
      </c>
      <c r="E28" s="16" t="s">
        <v>19</v>
      </c>
      <c r="F28" s="2" t="n">
        <v>14.12</v>
      </c>
      <c r="G28" s="16"/>
      <c r="H28" s="2" t="n">
        <v>14.12</v>
      </c>
      <c r="I28" s="17" t="n">
        <v>14.12</v>
      </c>
      <c r="J28" s="17" t="n">
        <v>14.12</v>
      </c>
      <c r="K28" s="17" t="n">
        <v>14.12</v>
      </c>
      <c r="L28" s="17" t="n">
        <v>14.12</v>
      </c>
      <c r="M28" s="17" t="n">
        <v>14.12</v>
      </c>
      <c r="N28" s="17" t="n">
        <v>14.12</v>
      </c>
      <c r="O28" s="1" t="n">
        <v>14.12</v>
      </c>
      <c r="P28" s="18" t="n">
        <v>0</v>
      </c>
      <c r="Q28" s="18" t="n">
        <v>0</v>
      </c>
      <c r="R28" s="13"/>
      <c r="S28" s="19"/>
    </row>
    <row r="29" customFormat="false" ht="9.75" hidden="false" customHeight="true" outlineLevel="0" collapsed="false">
      <c r="A29" s="14"/>
      <c r="B29" s="14"/>
      <c r="E29" s="16"/>
      <c r="F29" s="2"/>
      <c r="G29" s="16"/>
      <c r="I29" s="17"/>
      <c r="J29" s="2"/>
      <c r="K29" s="2"/>
      <c r="P29" s="18" t="e">
        <f aca="false"/>
        <v>#DIV/0!</v>
      </c>
      <c r="Q29" s="18" t="e">
        <f aca="false"/>
        <v>#DIV/0!</v>
      </c>
      <c r="R29" s="13"/>
      <c r="S29" s="19"/>
    </row>
    <row r="30" customFormat="false" ht="21" hidden="false" customHeight="true" outlineLevel="0" collapsed="false">
      <c r="A30" s="14" t="n">
        <v>0.176388888888889</v>
      </c>
      <c r="B30" s="14"/>
      <c r="C30" s="23" t="s">
        <v>30</v>
      </c>
      <c r="D30" s="23"/>
      <c r="E30" s="16" t="s">
        <v>19</v>
      </c>
      <c r="F30" s="22" t="n">
        <v>13.85</v>
      </c>
      <c r="G30" s="16"/>
      <c r="H30" s="2" t="n">
        <v>13.85</v>
      </c>
      <c r="I30" s="17" t="n">
        <v>13.85</v>
      </c>
      <c r="J30" s="17" t="n">
        <v>13.85</v>
      </c>
      <c r="K30" s="17" t="n">
        <v>13.85</v>
      </c>
      <c r="L30" s="17" t="n">
        <v>13.85</v>
      </c>
      <c r="M30" s="17" t="n">
        <v>13.85</v>
      </c>
      <c r="N30" s="17" t="n">
        <v>13.85</v>
      </c>
      <c r="O30" s="1" t="n">
        <v>13.6</v>
      </c>
      <c r="P30" s="18" t="n">
        <v>0.0183823529411765</v>
      </c>
      <c r="Q30" s="18" t="n">
        <v>0</v>
      </c>
      <c r="R30" s="13"/>
      <c r="S30" s="19"/>
    </row>
    <row r="31" customFormat="false" ht="9.75" hidden="false" customHeight="true" outlineLevel="0" collapsed="false">
      <c r="A31" s="14"/>
      <c r="B31" s="14"/>
      <c r="E31" s="16"/>
      <c r="F31" s="2"/>
      <c r="G31" s="16"/>
      <c r="I31" s="17"/>
      <c r="J31" s="2"/>
      <c r="K31" s="2"/>
      <c r="P31" s="18" t="e">
        <f aca="false"/>
        <v>#DIV/0!</v>
      </c>
      <c r="Q31" s="18" t="e">
        <f aca="false"/>
        <v>#DIV/0!</v>
      </c>
      <c r="R31" s="13"/>
      <c r="S31" s="19"/>
    </row>
    <row r="32" customFormat="false" ht="21" hidden="false" customHeight="true" outlineLevel="0" collapsed="false">
      <c r="A32" s="14" t="n">
        <v>0.177083333333333</v>
      </c>
      <c r="B32" s="14"/>
      <c r="C32" s="1" t="s">
        <v>31</v>
      </c>
      <c r="E32" s="16" t="s">
        <v>19</v>
      </c>
      <c r="F32" s="22" t="n">
        <v>9.77</v>
      </c>
      <c r="G32" s="16"/>
      <c r="H32" s="2" t="n">
        <v>9.77</v>
      </c>
      <c r="I32" s="17" t="n">
        <v>9.77</v>
      </c>
      <c r="J32" s="17" t="n">
        <v>9.77</v>
      </c>
      <c r="K32" s="17" t="n">
        <v>9.77</v>
      </c>
      <c r="L32" s="17" t="n">
        <v>9.77</v>
      </c>
      <c r="M32" s="17" t="n">
        <v>9.77</v>
      </c>
      <c r="N32" s="17" t="n">
        <v>9.77</v>
      </c>
      <c r="O32" s="1" t="n">
        <v>9.56</v>
      </c>
      <c r="P32" s="18" t="n">
        <v>0.0219665271966526</v>
      </c>
      <c r="Q32" s="18" t="n">
        <v>0</v>
      </c>
      <c r="R32" s="13"/>
      <c r="S32" s="19"/>
    </row>
    <row r="33" customFormat="false" ht="9.75" hidden="false" customHeight="true" outlineLevel="0" collapsed="false">
      <c r="A33" s="14"/>
      <c r="B33" s="14"/>
      <c r="E33" s="16"/>
      <c r="F33" s="2"/>
      <c r="G33" s="16"/>
      <c r="I33" s="17"/>
      <c r="J33" s="2"/>
      <c r="K33" s="2"/>
      <c r="P33" s="18" t="e">
        <f aca="false"/>
        <v>#DIV/0!</v>
      </c>
      <c r="Q33" s="18" t="e">
        <f aca="false"/>
        <v>#DIV/0!</v>
      </c>
      <c r="R33" s="13"/>
      <c r="S33" s="19"/>
    </row>
    <row r="34" customFormat="false" ht="21.75" hidden="false" customHeight="true" outlineLevel="0" collapsed="false">
      <c r="A34" s="14" t="n">
        <v>0.178472222222222</v>
      </c>
      <c r="B34" s="14"/>
      <c r="C34" s="1" t="s">
        <v>32</v>
      </c>
      <c r="E34" s="16" t="s">
        <v>19</v>
      </c>
      <c r="F34" s="21" t="n">
        <v>9.41</v>
      </c>
      <c r="G34" s="16"/>
      <c r="H34" s="2" t="n">
        <v>9.41</v>
      </c>
      <c r="I34" s="17" t="n">
        <v>9.41</v>
      </c>
      <c r="J34" s="17" t="n">
        <v>9.41</v>
      </c>
      <c r="K34" s="17" t="n">
        <v>9.41</v>
      </c>
      <c r="L34" s="17" t="n">
        <v>9.41</v>
      </c>
      <c r="M34" s="17" t="n">
        <v>9.41</v>
      </c>
      <c r="N34" s="17" t="n">
        <v>9.41</v>
      </c>
      <c r="O34" s="1" t="n">
        <v>9.48</v>
      </c>
      <c r="P34" s="18" t="n">
        <v>-0.00738396624472577</v>
      </c>
      <c r="Q34" s="18" t="n">
        <v>0</v>
      </c>
      <c r="R34" s="13"/>
      <c r="S34" s="19"/>
    </row>
    <row r="35" customFormat="false" ht="9.75" hidden="false" customHeight="true" outlineLevel="0" collapsed="false">
      <c r="A35" s="14"/>
      <c r="B35" s="14"/>
      <c r="E35" s="16"/>
      <c r="F35" s="2"/>
      <c r="G35" s="16"/>
      <c r="I35" s="17"/>
      <c r="J35" s="2"/>
      <c r="K35" s="2"/>
      <c r="P35" s="18" t="e">
        <f aca="false"/>
        <v>#DIV/0!</v>
      </c>
      <c r="Q35" s="18" t="e">
        <f aca="false"/>
        <v>#DIV/0!</v>
      </c>
      <c r="R35" s="13"/>
      <c r="S35" s="19"/>
    </row>
    <row r="36" customFormat="false" ht="27" hidden="false" customHeight="true" outlineLevel="0" collapsed="false">
      <c r="A36" s="24" t="n">
        <v>0.179166666666667</v>
      </c>
      <c r="B36" s="24"/>
      <c r="C36" s="25" t="s">
        <v>33</v>
      </c>
      <c r="D36" s="25"/>
      <c r="E36" s="16"/>
      <c r="F36" s="2"/>
      <c r="G36" s="16"/>
      <c r="I36" s="17" t="s">
        <v>34</v>
      </c>
      <c r="J36" s="2" t="s">
        <v>34</v>
      </c>
      <c r="K36" s="2" t="s">
        <v>34</v>
      </c>
      <c r="P36" s="18" t="e">
        <f aca="false"/>
        <v>#DIV/0!</v>
      </c>
      <c r="Q36" s="18" t="e">
        <f aca="false"/>
        <v>#DIV/0!</v>
      </c>
      <c r="R36" s="13"/>
      <c r="S36" s="19"/>
    </row>
    <row r="37" customFormat="false" ht="21" hidden="false" customHeight="true" outlineLevel="0" collapsed="false">
      <c r="A37" s="26"/>
      <c r="B37" s="26"/>
      <c r="C37" s="1" t="s">
        <v>35</v>
      </c>
      <c r="D37" s="1" t="s">
        <v>36</v>
      </c>
      <c r="E37" s="16"/>
      <c r="F37" s="2"/>
      <c r="G37" s="16"/>
      <c r="I37" s="17"/>
      <c r="J37" s="2" t="s">
        <v>34</v>
      </c>
      <c r="K37" s="2" t="s">
        <v>34</v>
      </c>
      <c r="P37" s="18" t="e">
        <f aca="false"/>
        <v>#DIV/0!</v>
      </c>
      <c r="Q37" s="18" t="e">
        <f aca="false"/>
        <v>#DIV/0!</v>
      </c>
      <c r="R37" s="13"/>
      <c r="S37" s="19"/>
    </row>
    <row r="38" customFormat="false" ht="21" hidden="false" customHeight="true" outlineLevel="0" collapsed="false">
      <c r="A38" s="26"/>
      <c r="B38" s="26"/>
      <c r="D38" s="1" t="s">
        <v>37</v>
      </c>
      <c r="E38" s="16" t="s">
        <v>38</v>
      </c>
      <c r="F38" s="2" t="n">
        <v>61.1</v>
      </c>
      <c r="G38" s="16"/>
      <c r="H38" s="2" t="n">
        <v>61.1</v>
      </c>
      <c r="I38" s="17" t="n">
        <v>61.1</v>
      </c>
      <c r="J38" s="17" t="n">
        <v>61.1</v>
      </c>
      <c r="K38" s="17" t="n">
        <v>61.1</v>
      </c>
      <c r="L38" s="17" t="n">
        <v>61.1</v>
      </c>
      <c r="M38" s="17" t="n">
        <v>61.1</v>
      </c>
      <c r="N38" s="17" t="n">
        <v>61.1</v>
      </c>
      <c r="O38" s="1" t="n">
        <v>61.1</v>
      </c>
      <c r="P38" s="18" t="n">
        <v>0</v>
      </c>
      <c r="Q38" s="18" t="n">
        <v>0</v>
      </c>
      <c r="R38" s="13"/>
      <c r="S38" s="19"/>
    </row>
    <row r="39" customFormat="false" ht="21" hidden="false" customHeight="true" outlineLevel="0" collapsed="false">
      <c r="A39" s="26"/>
      <c r="B39" s="26"/>
      <c r="D39" s="1" t="s">
        <v>39</v>
      </c>
      <c r="E39" s="16" t="s">
        <v>38</v>
      </c>
      <c r="F39" s="2" t="n">
        <v>67.93</v>
      </c>
      <c r="G39" s="16"/>
      <c r="H39" s="2" t="n">
        <v>67.93</v>
      </c>
      <c r="I39" s="17" t="n">
        <v>67.93</v>
      </c>
      <c r="J39" s="17" t="n">
        <v>67.93</v>
      </c>
      <c r="K39" s="17" t="n">
        <v>67.93</v>
      </c>
      <c r="L39" s="17" t="n">
        <v>67.93</v>
      </c>
      <c r="M39" s="17" t="n">
        <v>67.93</v>
      </c>
      <c r="N39" s="17" t="n">
        <v>67.93</v>
      </c>
      <c r="O39" s="1" t="n">
        <v>67.93</v>
      </c>
      <c r="P39" s="18" t="n">
        <v>0</v>
      </c>
      <c r="Q39" s="18" t="n">
        <v>0</v>
      </c>
      <c r="R39" s="13"/>
      <c r="S39" s="19"/>
    </row>
    <row r="40" customFormat="false" ht="21" hidden="false" customHeight="true" outlineLevel="0" collapsed="false">
      <c r="A40" s="26"/>
      <c r="B40" s="26"/>
      <c r="D40" s="1" t="s">
        <v>40</v>
      </c>
      <c r="E40" s="16" t="s">
        <v>38</v>
      </c>
      <c r="F40" s="2" t="n">
        <v>71.8</v>
      </c>
      <c r="G40" s="16"/>
      <c r="H40" s="2" t="n">
        <v>71.8</v>
      </c>
      <c r="I40" s="17" t="n">
        <v>71.8</v>
      </c>
      <c r="J40" s="17" t="n">
        <v>71.8</v>
      </c>
      <c r="K40" s="17" t="n">
        <v>71.8</v>
      </c>
      <c r="L40" s="17" t="n">
        <v>71.8</v>
      </c>
      <c r="M40" s="17" t="n">
        <v>71.8</v>
      </c>
      <c r="N40" s="17" t="n">
        <v>71.8</v>
      </c>
      <c r="O40" s="1" t="n">
        <v>71.8</v>
      </c>
      <c r="P40" s="18" t="n">
        <v>0</v>
      </c>
      <c r="Q40" s="18" t="n">
        <v>0</v>
      </c>
      <c r="R40" s="13"/>
      <c r="S40" s="19"/>
    </row>
    <row r="41" customFormat="false" ht="21" hidden="false" customHeight="true" outlineLevel="0" collapsed="false">
      <c r="A41" s="26"/>
      <c r="B41" s="26"/>
      <c r="D41" s="1" t="s">
        <v>41</v>
      </c>
      <c r="E41" s="16" t="s">
        <v>38</v>
      </c>
      <c r="F41" s="2" t="n">
        <v>75.67</v>
      </c>
      <c r="G41" s="16"/>
      <c r="H41" s="2" t="n">
        <v>75.67</v>
      </c>
      <c r="I41" s="17" t="n">
        <v>75.67</v>
      </c>
      <c r="J41" s="17" t="n">
        <v>75.67</v>
      </c>
      <c r="K41" s="17" t="n">
        <v>75.67</v>
      </c>
      <c r="L41" s="17" t="n">
        <v>75.67</v>
      </c>
      <c r="M41" s="17" t="n">
        <v>75.67</v>
      </c>
      <c r="N41" s="17" t="n">
        <v>75.67</v>
      </c>
      <c r="O41" s="1" t="n">
        <v>75.67</v>
      </c>
      <c r="P41" s="18" t="n">
        <v>0</v>
      </c>
      <c r="Q41" s="18" t="n">
        <v>0</v>
      </c>
      <c r="R41" s="13"/>
      <c r="S41" s="19"/>
    </row>
    <row r="42" customFormat="false" ht="21" hidden="false" customHeight="true" outlineLevel="0" collapsed="false">
      <c r="A42" s="26"/>
      <c r="B42" s="26"/>
      <c r="D42" s="1" t="s">
        <v>42</v>
      </c>
      <c r="E42" s="16" t="s">
        <v>38</v>
      </c>
      <c r="F42" s="2" t="n">
        <v>74.57</v>
      </c>
      <c r="G42" s="16"/>
      <c r="H42" s="2" t="n">
        <v>74.57</v>
      </c>
      <c r="I42" s="17" t="n">
        <v>74.57</v>
      </c>
      <c r="J42" s="17" t="n">
        <v>74.57</v>
      </c>
      <c r="K42" s="17" t="n">
        <v>74.57</v>
      </c>
      <c r="L42" s="17" t="n">
        <v>74.57</v>
      </c>
      <c r="M42" s="17" t="n">
        <v>74.57</v>
      </c>
      <c r="N42" s="17" t="n">
        <v>74.57</v>
      </c>
      <c r="O42" s="1" t="n">
        <v>74.57</v>
      </c>
      <c r="P42" s="18" t="n">
        <v>0</v>
      </c>
      <c r="Q42" s="18" t="n">
        <v>0</v>
      </c>
      <c r="R42" s="13"/>
      <c r="S42" s="19"/>
    </row>
    <row r="43" customFormat="false" ht="21" hidden="false" customHeight="true" outlineLevel="0" collapsed="false">
      <c r="A43" s="27"/>
      <c r="B43" s="27"/>
      <c r="D43" s="1" t="s">
        <v>43</v>
      </c>
      <c r="E43" s="16" t="s">
        <v>38</v>
      </c>
      <c r="F43" s="2" t="n">
        <v>78.9</v>
      </c>
      <c r="G43" s="16"/>
      <c r="H43" s="2" t="n">
        <v>78.9</v>
      </c>
      <c r="I43" s="17" t="n">
        <v>78.9</v>
      </c>
      <c r="J43" s="17" t="n">
        <v>78.9</v>
      </c>
      <c r="K43" s="17" t="n">
        <v>78.9</v>
      </c>
      <c r="L43" s="17" t="n">
        <v>78.9</v>
      </c>
      <c r="M43" s="17" t="n">
        <v>78.9</v>
      </c>
      <c r="N43" s="17" t="n">
        <v>78.9</v>
      </c>
      <c r="O43" s="1" t="n">
        <v>78.9</v>
      </c>
      <c r="P43" s="18" t="n">
        <v>0</v>
      </c>
      <c r="Q43" s="18" t="n">
        <v>0</v>
      </c>
      <c r="R43" s="13"/>
      <c r="S43" s="19"/>
    </row>
    <row r="44" customFormat="false" ht="21" hidden="false" customHeight="true" outlineLevel="0" collapsed="false">
      <c r="A44" s="27" t="s">
        <v>34</v>
      </c>
      <c r="B44" s="27"/>
      <c r="C44" s="1" t="s">
        <v>44</v>
      </c>
      <c r="D44" s="20" t="s">
        <v>45</v>
      </c>
      <c r="F44" s="2"/>
      <c r="I44" s="17" t="s">
        <v>34</v>
      </c>
      <c r="J44" s="2" t="s">
        <v>34</v>
      </c>
      <c r="K44" s="2" t="s">
        <v>34</v>
      </c>
      <c r="P44" s="18" t="e">
        <f aca="false"/>
        <v>#DIV/0!</v>
      </c>
      <c r="Q44" s="18" t="e">
        <f aca="false"/>
        <v>#DIV/0!</v>
      </c>
      <c r="R44" s="13"/>
      <c r="S44" s="19"/>
    </row>
    <row r="45" customFormat="false" ht="21" hidden="false" customHeight="true" outlineLevel="0" collapsed="false">
      <c r="A45" s="27"/>
      <c r="B45" s="27"/>
      <c r="D45" s="20" t="s">
        <v>46</v>
      </c>
      <c r="E45" s="16" t="s">
        <v>38</v>
      </c>
      <c r="F45" s="2" t="n">
        <v>78.32</v>
      </c>
      <c r="G45" s="16"/>
      <c r="H45" s="2" t="n">
        <v>78.32</v>
      </c>
      <c r="I45" s="17" t="n">
        <v>78.32</v>
      </c>
      <c r="J45" s="17" t="n">
        <v>78.32</v>
      </c>
      <c r="K45" s="17" t="n">
        <v>78.32</v>
      </c>
      <c r="L45" s="17" t="n">
        <v>78.32</v>
      </c>
      <c r="M45" s="17" t="n">
        <v>78.32</v>
      </c>
      <c r="N45" s="17" t="n">
        <v>78.32</v>
      </c>
      <c r="O45" s="1" t="n">
        <v>78.32</v>
      </c>
      <c r="P45" s="18" t="n">
        <v>0</v>
      </c>
      <c r="Q45" s="18" t="n">
        <v>0</v>
      </c>
      <c r="R45" s="13"/>
      <c r="S45" s="19"/>
    </row>
    <row r="46" customFormat="false" ht="21" hidden="false" customHeight="true" outlineLevel="0" collapsed="false">
      <c r="A46" s="27"/>
      <c r="B46" s="27"/>
      <c r="D46" s="1" t="s">
        <v>47</v>
      </c>
      <c r="E46" s="16" t="s">
        <v>38</v>
      </c>
      <c r="F46" s="2" t="n">
        <v>82.67</v>
      </c>
      <c r="G46" s="16"/>
      <c r="H46" s="2" t="n">
        <v>82.67</v>
      </c>
      <c r="I46" s="17" t="n">
        <v>82.67</v>
      </c>
      <c r="J46" s="17" t="n">
        <v>82.67</v>
      </c>
      <c r="K46" s="17" t="n">
        <v>82.67</v>
      </c>
      <c r="L46" s="17" t="n">
        <v>82.67</v>
      </c>
      <c r="M46" s="17" t="n">
        <v>82.67</v>
      </c>
      <c r="N46" s="17" t="n">
        <v>82.67</v>
      </c>
      <c r="O46" s="1" t="n">
        <v>82.67</v>
      </c>
      <c r="P46" s="18" t="n">
        <v>0</v>
      </c>
      <c r="Q46" s="18" t="n">
        <v>0</v>
      </c>
      <c r="R46" s="13"/>
      <c r="S46" s="19"/>
    </row>
    <row r="47" customFormat="false" ht="21" hidden="false" customHeight="true" outlineLevel="0" collapsed="false">
      <c r="A47" s="27"/>
      <c r="B47" s="27"/>
      <c r="D47" s="1" t="s">
        <v>48</v>
      </c>
      <c r="E47" s="16" t="s">
        <v>38</v>
      </c>
      <c r="F47" s="2" t="n">
        <v>86.67</v>
      </c>
      <c r="G47" s="16"/>
      <c r="H47" s="2" t="n">
        <v>86.67</v>
      </c>
      <c r="I47" s="17" t="n">
        <v>86.67</v>
      </c>
      <c r="J47" s="17" t="n">
        <v>86.67</v>
      </c>
      <c r="K47" s="17" t="n">
        <v>86.67</v>
      </c>
      <c r="L47" s="17" t="n">
        <v>86.67</v>
      </c>
      <c r="M47" s="17" t="n">
        <v>86.67</v>
      </c>
      <c r="N47" s="17" t="n">
        <v>86.67</v>
      </c>
      <c r="O47" s="1" t="n">
        <v>86.67</v>
      </c>
      <c r="P47" s="18" t="n">
        <v>0</v>
      </c>
      <c r="Q47" s="18" t="n">
        <v>0</v>
      </c>
      <c r="R47" s="13"/>
      <c r="S47" s="19"/>
    </row>
    <row r="48" customFormat="false" ht="9.75" hidden="false" customHeight="true" outlineLevel="0" collapsed="false">
      <c r="A48" s="27"/>
      <c r="B48" s="27"/>
      <c r="E48" s="16"/>
      <c r="F48" s="2"/>
      <c r="G48" s="16"/>
      <c r="I48" s="17"/>
      <c r="J48" s="2"/>
      <c r="K48" s="2"/>
      <c r="P48" s="18" t="e">
        <f aca="false"/>
        <v>#DIV/0!</v>
      </c>
      <c r="Q48" s="18" t="e">
        <f aca="false"/>
        <v>#DIV/0!</v>
      </c>
      <c r="R48" s="13"/>
      <c r="S48" s="19"/>
    </row>
    <row r="49" customFormat="false" ht="21" hidden="false" customHeight="true" outlineLevel="0" collapsed="false">
      <c r="A49" s="14" t="n">
        <v>0.179861111111111</v>
      </c>
      <c r="B49" s="14"/>
      <c r="C49" s="1" t="s">
        <v>49</v>
      </c>
      <c r="F49" s="2"/>
      <c r="I49" s="17"/>
      <c r="J49" s="2"/>
      <c r="K49" s="2"/>
      <c r="P49" s="18" t="e">
        <f aca="false"/>
        <v>#DIV/0!</v>
      </c>
      <c r="Q49" s="18" t="e">
        <f aca="false"/>
        <v>#DIV/0!</v>
      </c>
      <c r="R49" s="13"/>
      <c r="S49" s="19"/>
    </row>
    <row r="50" customFormat="false" ht="21" hidden="false" customHeight="true" outlineLevel="0" collapsed="false">
      <c r="A50" s="27"/>
      <c r="B50" s="27"/>
      <c r="C50" s="1" t="s">
        <v>35</v>
      </c>
      <c r="D50" s="1" t="s">
        <v>50</v>
      </c>
      <c r="E50" s="28" t="s">
        <v>51</v>
      </c>
      <c r="F50" s="2" t="n">
        <v>151.33</v>
      </c>
      <c r="G50" s="28"/>
      <c r="H50" s="2" t="n">
        <v>151.33</v>
      </c>
      <c r="I50" s="17" t="n">
        <v>151.33</v>
      </c>
      <c r="J50" s="17" t="n">
        <v>151.33</v>
      </c>
      <c r="K50" s="17" t="n">
        <v>151.33</v>
      </c>
      <c r="L50" s="17" t="n">
        <v>151.33</v>
      </c>
      <c r="M50" s="17" t="n">
        <v>151.33</v>
      </c>
      <c r="N50" s="17" t="n">
        <v>151.33</v>
      </c>
      <c r="O50" s="1" t="n">
        <v>151.33</v>
      </c>
      <c r="P50" s="18" t="n">
        <v>0</v>
      </c>
      <c r="Q50" s="18" t="n">
        <v>0</v>
      </c>
      <c r="R50" s="13"/>
      <c r="S50" s="19"/>
    </row>
    <row r="51" customFormat="false" ht="21" hidden="false" customHeight="true" outlineLevel="0" collapsed="false">
      <c r="A51" s="27"/>
      <c r="B51" s="27"/>
      <c r="C51" s="1" t="s">
        <v>52</v>
      </c>
      <c r="D51" s="1" t="s">
        <v>53</v>
      </c>
      <c r="E51" s="16" t="s">
        <v>38</v>
      </c>
      <c r="F51" s="2" t="n">
        <v>6.39</v>
      </c>
      <c r="G51" s="16"/>
      <c r="H51" s="2" t="n">
        <v>6.39</v>
      </c>
      <c r="I51" s="17" t="n">
        <v>6.39</v>
      </c>
      <c r="J51" s="17" t="n">
        <v>6.39</v>
      </c>
      <c r="K51" s="17" t="n">
        <v>6.39</v>
      </c>
      <c r="L51" s="17" t="n">
        <v>6.39</v>
      </c>
      <c r="M51" s="17" t="n">
        <v>6.39</v>
      </c>
      <c r="N51" s="17" t="n">
        <v>6.39</v>
      </c>
      <c r="O51" s="1" t="n">
        <v>6.39</v>
      </c>
      <c r="P51" s="18" t="n">
        <v>0</v>
      </c>
      <c r="Q51" s="18" t="n">
        <v>0</v>
      </c>
      <c r="R51" s="13"/>
      <c r="S51" s="19"/>
    </row>
    <row r="52" customFormat="false" ht="21.75" hidden="false" customHeight="true" outlineLevel="0" collapsed="false">
      <c r="A52" s="14" t="n">
        <v>0.180555555555556</v>
      </c>
      <c r="B52" s="14"/>
      <c r="C52" s="1" t="s">
        <v>54</v>
      </c>
      <c r="E52" s="16" t="s">
        <v>19</v>
      </c>
      <c r="F52" s="2" t="n">
        <v>7.93</v>
      </c>
      <c r="G52" s="16"/>
      <c r="H52" s="2" t="n">
        <v>7.93</v>
      </c>
      <c r="I52" s="17" t="n">
        <v>7.93</v>
      </c>
      <c r="J52" s="17" t="n">
        <v>7.93</v>
      </c>
      <c r="K52" s="17" t="n">
        <v>7.93</v>
      </c>
      <c r="L52" s="17" t="n">
        <v>7.93</v>
      </c>
      <c r="M52" s="17" t="n">
        <v>7.93</v>
      </c>
      <c r="N52" s="17" t="n">
        <v>7.93</v>
      </c>
      <c r="O52" s="1" t="n">
        <v>7.93</v>
      </c>
      <c r="P52" s="18" t="n">
        <v>0</v>
      </c>
      <c r="Q52" s="18" t="n">
        <v>0</v>
      </c>
      <c r="R52" s="13"/>
      <c r="S52" s="19"/>
    </row>
    <row r="53" customFormat="false" ht="21" hidden="false" customHeight="true" outlineLevel="0" collapsed="false">
      <c r="A53" s="27" t="s">
        <v>55</v>
      </c>
      <c r="B53" s="27"/>
    </row>
    <row r="54" customFormat="false" ht="23.25" hidden="false" customHeight="true" outlineLevel="0" collapsed="false">
      <c r="A54" s="27" t="s">
        <v>56</v>
      </c>
      <c r="B54" s="29"/>
      <c r="C54" s="29"/>
      <c r="D54" s="29"/>
      <c r="E54" s="29"/>
      <c r="F54" s="30"/>
      <c r="G54" s="30"/>
      <c r="H54" s="31"/>
      <c r="I54" s="30"/>
      <c r="J54" s="30"/>
      <c r="K54" s="30"/>
    </row>
    <row r="55" customFormat="false" ht="21" hidden="false" customHeight="true" outlineLevel="0" collapsed="false">
      <c r="A55" s="27" t="s">
        <v>57</v>
      </c>
      <c r="B55" s="29"/>
      <c r="C55" s="29"/>
      <c r="D55" s="29"/>
      <c r="E55" s="29"/>
      <c r="F55" s="30"/>
      <c r="G55" s="30"/>
      <c r="H55" s="31"/>
      <c r="I55" s="30"/>
    </row>
    <row r="56" customFormat="false" ht="21" hidden="false" customHeight="true" outlineLevel="0" collapsed="false">
      <c r="A56" s="27"/>
      <c r="B56" s="27"/>
    </row>
    <row r="57" customFormat="false" ht="21" hidden="false" customHeight="true" outlineLevel="0" collapsed="false">
      <c r="A57" s="27"/>
      <c r="B57" s="27"/>
    </row>
    <row r="58" customFormat="false" ht="21" hidden="false" customHeight="true" outlineLevel="0" collapsed="false">
      <c r="A58" s="27"/>
      <c r="B58" s="27"/>
    </row>
    <row r="59" customFormat="false" ht="21" hidden="false" customHeight="true" outlineLevel="0" collapsed="false">
      <c r="A59" s="27"/>
      <c r="B59" s="27"/>
    </row>
    <row r="60" customFormat="false" ht="21" hidden="false" customHeight="true" outlineLevel="0" collapsed="false">
      <c r="A60" s="27"/>
      <c r="B60" s="27"/>
    </row>
    <row r="61" customFormat="false" ht="21" hidden="false" customHeight="true" outlineLevel="0" collapsed="false">
      <c r="A61" s="27"/>
      <c r="B61" s="27"/>
    </row>
    <row r="62" customFormat="false" ht="21" hidden="false" customHeight="true" outlineLevel="0" collapsed="false">
      <c r="A62" s="27"/>
      <c r="B62" s="27"/>
    </row>
    <row r="63" customFormat="false" ht="21" hidden="false" customHeight="true" outlineLevel="0" collapsed="false">
      <c r="A63" s="27"/>
      <c r="B63" s="27"/>
    </row>
    <row r="64" customFormat="false" ht="21" hidden="false" customHeight="true" outlineLevel="0" collapsed="false">
      <c r="A64" s="27"/>
      <c r="B64" s="27"/>
    </row>
    <row r="65" customFormat="false" ht="21" hidden="false" customHeight="true" outlineLevel="0" collapsed="false">
      <c r="A65" s="27"/>
      <c r="B65" s="27"/>
    </row>
    <row r="66" customFormat="false" ht="21" hidden="false" customHeight="true" outlineLevel="0" collapsed="false">
      <c r="A66" s="27"/>
      <c r="B66" s="27"/>
    </row>
    <row r="67" customFormat="false" ht="21" hidden="false" customHeight="true" outlineLevel="0" collapsed="false">
      <c r="A67" s="27"/>
      <c r="B67" s="27"/>
    </row>
    <row r="68" customFormat="false" ht="21" hidden="false" customHeight="true" outlineLevel="0" collapsed="false">
      <c r="A68" s="27"/>
      <c r="B68" s="27"/>
    </row>
    <row r="69" customFormat="false" ht="21" hidden="false" customHeight="true" outlineLevel="0" collapsed="false">
      <c r="A69" s="27"/>
      <c r="B69" s="27"/>
    </row>
    <row r="70" customFormat="false" ht="21" hidden="false" customHeight="true" outlineLevel="0" collapsed="false">
      <c r="A70" s="27"/>
      <c r="B70" s="27"/>
    </row>
    <row r="71" customFormat="false" ht="21" hidden="false" customHeight="true" outlineLevel="0" collapsed="false">
      <c r="A71" s="27"/>
      <c r="B71" s="27"/>
    </row>
  </sheetData>
  <mergeCells count="8">
    <mergeCell ref="A4:A6"/>
    <mergeCell ref="C4:D6"/>
    <mergeCell ref="E4:E6"/>
    <mergeCell ref="F4:H4"/>
    <mergeCell ref="I4:N4"/>
    <mergeCell ref="C8:D8"/>
    <mergeCell ref="C30:D30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28:16Z</dcterms:created>
  <dc:creator>Administrator</dc:creator>
  <dc:description/>
  <dc:language>en-US</dc:language>
  <cp:lastModifiedBy>Administrator</cp:lastModifiedBy>
  <dcterms:modified xsi:type="dcterms:W3CDTF">2011-04-12T10:29:45Z</dcterms:modified>
  <cp:revision>0</cp:revision>
  <dc:subject/>
  <dc:title/>
</cp:coreProperties>
</file>