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t xml:space="preserve">LATERIZI ED ASSIMILABILI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 </t>
  </si>
  <si>
    <t xml:space="preserve">Mattoni pieni 6 x 11 x 23 (**)</t>
  </si>
  <si>
    <t xml:space="preserve">100 pz</t>
  </si>
  <si>
    <t xml:space="preserve">Mattoni pieni 6 x 11 x 23</t>
  </si>
  <si>
    <t xml:space="preserve">Mattoni forati impacchettati: (**)</t>
  </si>
  <si>
    <t xml:space="preserve"> </t>
  </si>
  <si>
    <t xml:space="preserve">a)</t>
  </si>
  <si>
    <t xml:space="preserve">a 8 fori 8 x 24 x 24</t>
  </si>
  <si>
    <t xml:space="preserve">b)</t>
  </si>
  <si>
    <t xml:space="preserve">a 4 fori 8 x 12 x 24</t>
  </si>
  <si>
    <t xml:space="preserve">c)</t>
  </si>
  <si>
    <t xml:space="preserve">a 3 fori 4,5 x 15 x 30</t>
  </si>
  <si>
    <t xml:space="preserve">Mattoni forati impacchettati: </t>
  </si>
  <si>
    <t xml:space="preserve">Mattoni forati tipo multifori semiportanti impacchettati: (**)</t>
  </si>
  <si>
    <t xml:space="preserve">delle dimensioni 8 x 12 x 28</t>
  </si>
  <si>
    <t xml:space="preserve">delle dimensioni 18 x 13 x 25</t>
  </si>
  <si>
    <t xml:space="preserve">d)</t>
  </si>
  <si>
    <t xml:space="preserve">delle dimensioni 12 x 12 x 24 D.UNI</t>
  </si>
  <si>
    <t xml:space="preserve">e)</t>
  </si>
  <si>
    <t xml:space="preserve">delle dimensioni 30 x 13 x 25 blocco tipo</t>
  </si>
  <si>
    <t xml:space="preserve">svizzero</t>
  </si>
  <si>
    <t xml:space="preserve">Mattoni forati tipo multifori semiportanti impacchettati: </t>
  </si>
  <si>
    <t xml:space="preserve">delle dimensioni 12 x 13 x 25</t>
  </si>
  <si>
    <t xml:space="preserve">delle dimensioni 30 x 13 x 25 blocco tipo </t>
  </si>
  <si>
    <t xml:space="preserve">Tavelloni piani dello spessore di cm 6 impacchettati  fino a cm 100</t>
  </si>
  <si>
    <t xml:space="preserve">m2</t>
  </si>
  <si>
    <t xml:space="preserve">Tavelle Perret 40 x 25 x 2,5 impacchettate</t>
  </si>
  <si>
    <t xml:space="preserve">Elementi in laterizio per soletta mista a nervature parallele, con o senza alette, ad elementi semplici (**)</t>
  </si>
  <si>
    <t xml:space="preserve">da cm 12 a cm 16 di altezza</t>
  </si>
  <si>
    <t xml:space="preserve">da cm 18 a cm 20 di altezza</t>
  </si>
  <si>
    <t xml:space="preserve">Elementi in laterizio per soletta mista a nervature </t>
  </si>
  <si>
    <t xml:space="preserve">parallele, con o senza alette, ad elementi semplici</t>
  </si>
  <si>
    <t xml:space="preserve">Tegole piane dette marsigliesi rosse </t>
  </si>
  <si>
    <t xml:space="preserve">(14 ogni m2) (**)</t>
  </si>
  <si>
    <t xml:space="preserve">(14 ogni m2)</t>
  </si>
  <si>
    <t xml:space="preserve">Tegole dette olandesi rosse (14 ogni m2) (**)</t>
  </si>
  <si>
    <t xml:space="preserve">Tegole dette olandesi rosse (14 ogni m2) </t>
  </si>
  <si>
    <t xml:space="preserve">Tegole dette portoghesi rosse (14 ogni m2) (**)</t>
  </si>
  <si>
    <t xml:space="preserve">Tegole dette portoghesi rosse (14 ogni m2) </t>
  </si>
  <si>
    <t xml:space="preserve">Tegole curve (coppi a canali) rosse </t>
  </si>
  <si>
    <t xml:space="preserve">(33 ogni m2) (**)</t>
  </si>
  <si>
    <t xml:space="preserve">(33 ogni m2) </t>
  </si>
  <si>
    <t xml:space="preserve">Tegole in cemento colorato tipo doppia Romana nell'impasto (10 ogni m2)</t>
  </si>
  <si>
    <t xml:space="preserve">(**) Prezzo su autotreno completo franco Varese per carico completo.</t>
  </si>
  <si>
    <t xml:space="preserve">N.B. Rispetto al periodo precedente i prezzi indicati in neretto sono in aumento; quelli in corsivo sono in diminuzione.</t>
  </si>
  <si>
    <t xml:space="preserve">N.B. Non è più oggetto di rilevazione la seguente voce: mattoni forati tipo multifori semiportanti impacchettati delle dimensioni 12 x 13 x 25 (6.05b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%"/>
    <numFmt numFmtId="167" formatCode="[$-409]h:mm"/>
    <numFmt numFmtId="168" formatCode="#,##0"/>
    <numFmt numFmtId="169" formatCode="#,##0.00"/>
    <numFmt numFmtId="170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2" width="1.7"/>
    <col collapsed="false" customWidth="true" hidden="false" outlineLevel="0" max="8" min="8" style="2" width="10.71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1" width="10.85"/>
    <col collapsed="false" customWidth="true" hidden="true" outlineLevel="0" max="23" min="16" style="1" width="9.06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3" t="s">
        <v>0</v>
      </c>
      <c r="B1" s="3"/>
    </row>
    <row r="2" customFormat="false" ht="15.95" hidden="false" customHeight="true" outlineLevel="0" collapsed="false">
      <c r="A2" s="1" t="s">
        <v>1</v>
      </c>
    </row>
    <row r="3" customFormat="false" ht="20.25" hidden="false" customHeight="true" outlineLevel="0" collapsed="false"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6"/>
      <c r="C4" s="7" t="s">
        <v>3</v>
      </c>
      <c r="D4" s="7"/>
      <c r="E4" s="5" t="s">
        <v>4</v>
      </c>
      <c r="F4" s="8" t="s">
        <v>5</v>
      </c>
      <c r="G4" s="8"/>
      <c r="H4" s="8"/>
      <c r="I4" s="5" t="s">
        <v>5</v>
      </c>
      <c r="J4" s="5"/>
      <c r="K4" s="5"/>
      <c r="L4" s="5"/>
      <c r="M4" s="5"/>
      <c r="N4" s="5"/>
    </row>
    <row r="5" customFormat="false" ht="20.25" hidden="false" customHeight="true" outlineLevel="0" collapsed="false">
      <c r="A5" s="5"/>
      <c r="B5" s="9"/>
      <c r="C5" s="7"/>
      <c r="D5" s="7"/>
      <c r="E5" s="5"/>
      <c r="F5" s="9" t="s">
        <v>6</v>
      </c>
      <c r="G5" s="9"/>
      <c r="H5" s="9" t="s">
        <v>7</v>
      </c>
      <c r="I5" s="10" t="s">
        <v>8</v>
      </c>
      <c r="J5" s="11" t="s">
        <v>9</v>
      </c>
      <c r="K5" s="10" t="s">
        <v>10</v>
      </c>
      <c r="L5" s="10" t="s">
        <v>11</v>
      </c>
      <c r="M5" s="10" t="s">
        <v>12</v>
      </c>
      <c r="N5" s="10" t="s">
        <v>13</v>
      </c>
      <c r="O5" s="1" t="s">
        <v>14</v>
      </c>
      <c r="P5" s="12"/>
    </row>
    <row r="6" customFormat="false" ht="20.25" hidden="false" customHeight="true" outlineLevel="0" collapsed="false">
      <c r="A6" s="5"/>
      <c r="B6" s="13"/>
      <c r="C6" s="7"/>
      <c r="D6" s="7"/>
      <c r="E6" s="5"/>
      <c r="F6" s="13" t="n">
        <v>2010</v>
      </c>
      <c r="G6" s="13"/>
      <c r="H6" s="13" t="n">
        <v>2010</v>
      </c>
      <c r="I6" s="13" t="n">
        <v>2010</v>
      </c>
      <c r="J6" s="13" t="n">
        <v>2010</v>
      </c>
      <c r="K6" s="13" t="n">
        <v>2010</v>
      </c>
      <c r="L6" s="13" t="n">
        <v>2010</v>
      </c>
      <c r="M6" s="13" t="n">
        <v>2010</v>
      </c>
      <c r="N6" s="13" t="n">
        <v>2010</v>
      </c>
      <c r="O6" s="1" t="n">
        <v>2009</v>
      </c>
      <c r="P6" s="12"/>
    </row>
    <row r="7" customFormat="false" ht="18.75" hidden="false" customHeight="true" outlineLevel="0" collapsed="false">
      <c r="P7" s="12"/>
    </row>
    <row r="8" customFormat="false" ht="20.25" hidden="false" customHeight="true" outlineLevel="0" collapsed="false">
      <c r="A8" s="14" t="n">
        <v>0.250694444444444</v>
      </c>
      <c r="B8" s="14"/>
      <c r="C8" s="15" t="s">
        <v>15</v>
      </c>
      <c r="D8" s="15"/>
      <c r="E8" s="16" t="s">
        <v>16</v>
      </c>
      <c r="F8" s="17" t="n">
        <v>21.38</v>
      </c>
      <c r="G8" s="17"/>
      <c r="H8" s="17" t="n">
        <v>21.38</v>
      </c>
      <c r="I8" s="18" t="n">
        <v>21.38</v>
      </c>
      <c r="J8" s="18" t="n">
        <v>21.38</v>
      </c>
      <c r="K8" s="18" t="n">
        <v>21.38</v>
      </c>
      <c r="L8" s="18" t="n">
        <v>21.38</v>
      </c>
      <c r="M8" s="18" t="n">
        <v>21.38</v>
      </c>
      <c r="N8" s="18" t="n">
        <v>21.38</v>
      </c>
      <c r="O8" s="1" t="n">
        <v>21.38</v>
      </c>
      <c r="P8" s="12" t="n">
        <v>0</v>
      </c>
      <c r="Q8" s="12" t="n">
        <v>0</v>
      </c>
    </row>
    <row r="9" customFormat="false" ht="9.75" hidden="false" customHeight="true" outlineLevel="0" collapsed="false">
      <c r="A9" s="14"/>
      <c r="B9" s="14"/>
      <c r="C9" s="19"/>
      <c r="D9" s="19"/>
      <c r="E9" s="16"/>
      <c r="F9" s="17"/>
      <c r="G9" s="17"/>
      <c r="H9" s="17"/>
      <c r="I9" s="18"/>
      <c r="J9" s="18"/>
      <c r="K9" s="18"/>
      <c r="P9" s="12" t="e">
        <f aca="false"/>
        <v>#DIV/0!</v>
      </c>
      <c r="Q9" s="12" t="e">
        <f aca="false"/>
        <v>#DIV/0!</v>
      </c>
    </row>
    <row r="10" customFormat="false" ht="20.25" hidden="false" customHeight="true" outlineLevel="0" collapsed="false">
      <c r="A10" s="14" t="n">
        <v>0.251388888888889</v>
      </c>
      <c r="B10" s="14"/>
      <c r="C10" s="1" t="s">
        <v>17</v>
      </c>
      <c r="E10" s="16" t="s">
        <v>16</v>
      </c>
      <c r="F10" s="17" t="n">
        <v>24.13</v>
      </c>
      <c r="G10" s="17"/>
      <c r="H10" s="20" t="n">
        <v>23.38</v>
      </c>
      <c r="I10" s="18" t="n">
        <v>24.13</v>
      </c>
      <c r="J10" s="18" t="n">
        <v>24.13</v>
      </c>
      <c r="K10" s="18" t="n">
        <v>23.38</v>
      </c>
      <c r="L10" s="18" t="n">
        <v>23.38</v>
      </c>
      <c r="M10" s="18" t="n">
        <v>23.38</v>
      </c>
      <c r="N10" s="18" t="n">
        <v>23.38</v>
      </c>
      <c r="O10" s="1" t="n">
        <v>24.13</v>
      </c>
      <c r="P10" s="12" t="n">
        <v>0</v>
      </c>
      <c r="Q10" s="12" t="n">
        <v>-0.0310816411106506</v>
      </c>
    </row>
    <row r="11" customFormat="false" ht="9.75" hidden="false" customHeight="true" outlineLevel="0" collapsed="false">
      <c r="A11" s="14"/>
      <c r="B11" s="14"/>
      <c r="E11" s="16"/>
      <c r="F11" s="17"/>
      <c r="G11" s="17"/>
      <c r="H11" s="17"/>
      <c r="I11" s="18"/>
      <c r="J11" s="18"/>
      <c r="K11" s="18"/>
      <c r="P11" s="12" t="e">
        <f aca="false"/>
        <v>#DIV/0!</v>
      </c>
      <c r="Q11" s="12" t="e">
        <f aca="false"/>
        <v>#DIV/0!</v>
      </c>
    </row>
    <row r="12" customFormat="false" ht="20.25" hidden="false" customHeight="true" outlineLevel="0" collapsed="false">
      <c r="A12" s="14" t="n">
        <v>0.252083333333333</v>
      </c>
      <c r="B12" s="14"/>
      <c r="C12" s="1" t="s">
        <v>18</v>
      </c>
      <c r="E12" s="16" t="s">
        <v>19</v>
      </c>
      <c r="F12" s="17"/>
      <c r="G12" s="17"/>
      <c r="H12" s="17"/>
      <c r="I12" s="18"/>
      <c r="J12" s="18" t="s">
        <v>19</v>
      </c>
      <c r="K12" s="18" t="s">
        <v>19</v>
      </c>
      <c r="P12" s="12" t="e">
        <f aca="false"/>
        <v>#DIV/0!</v>
      </c>
      <c r="Q12" s="12" t="e">
        <f aca="false"/>
        <v>#DIV/0!</v>
      </c>
    </row>
    <row r="13" customFormat="false" ht="21" hidden="false" customHeight="true" outlineLevel="0" collapsed="false">
      <c r="A13" s="14"/>
      <c r="B13" s="14"/>
      <c r="C13" s="1" t="s">
        <v>20</v>
      </c>
      <c r="D13" s="1" t="s">
        <v>21</v>
      </c>
      <c r="E13" s="16" t="s">
        <v>16</v>
      </c>
      <c r="F13" s="20" t="n">
        <v>17.73</v>
      </c>
      <c r="G13" s="17"/>
      <c r="H13" s="20" t="n">
        <v>17.23</v>
      </c>
      <c r="I13" s="18" t="n">
        <v>18.23</v>
      </c>
      <c r="J13" s="18" t="n">
        <v>17.23</v>
      </c>
      <c r="K13" s="18" t="n">
        <v>17.23</v>
      </c>
      <c r="L13" s="18" t="n">
        <v>17.23</v>
      </c>
      <c r="M13" s="18" t="n">
        <v>17.23</v>
      </c>
      <c r="N13" s="18" t="n">
        <v>17.8</v>
      </c>
      <c r="O13" s="1" t="n">
        <v>19.2</v>
      </c>
      <c r="P13" s="12" t="n">
        <v>-0.0765625</v>
      </c>
      <c r="Q13" s="12" t="n">
        <v>-0.0282007896221094</v>
      </c>
    </row>
    <row r="14" customFormat="false" ht="21" hidden="false" customHeight="true" outlineLevel="0" collapsed="false">
      <c r="A14" s="14"/>
      <c r="B14" s="14"/>
      <c r="C14" s="1" t="s">
        <v>22</v>
      </c>
      <c r="D14" s="1" t="s">
        <v>23</v>
      </c>
      <c r="E14" s="16" t="s">
        <v>16</v>
      </c>
      <c r="F14" s="20" t="n">
        <v>9.7</v>
      </c>
      <c r="G14" s="17"/>
      <c r="H14" s="20" t="n">
        <v>9.53</v>
      </c>
      <c r="I14" s="18" t="n">
        <v>9.87</v>
      </c>
      <c r="J14" s="18" t="n">
        <v>9.53</v>
      </c>
      <c r="K14" s="18" t="n">
        <v>9.53</v>
      </c>
      <c r="L14" s="18" t="n">
        <v>9.53</v>
      </c>
      <c r="M14" s="18" t="n">
        <v>9.53</v>
      </c>
      <c r="N14" s="18" t="n">
        <v>9.73</v>
      </c>
      <c r="O14" s="1" t="n">
        <v>10.37</v>
      </c>
      <c r="P14" s="12" t="n">
        <v>-0.0646094503375121</v>
      </c>
      <c r="Q14" s="12" t="n">
        <v>-0.0175257731958763</v>
      </c>
    </row>
    <row r="15" customFormat="false" ht="21" hidden="false" customHeight="true" outlineLevel="0" collapsed="false">
      <c r="A15" s="14"/>
      <c r="B15" s="14"/>
      <c r="C15" s="1" t="s">
        <v>24</v>
      </c>
      <c r="D15" s="1" t="s">
        <v>25</v>
      </c>
      <c r="E15" s="16" t="s">
        <v>16</v>
      </c>
      <c r="F15" s="20" t="n">
        <v>22.23</v>
      </c>
      <c r="G15" s="17"/>
      <c r="H15" s="17" t="n">
        <v>22.23</v>
      </c>
      <c r="I15" s="18" t="n">
        <v>22.23</v>
      </c>
      <c r="J15" s="18" t="n">
        <v>22.23</v>
      </c>
      <c r="K15" s="18" t="n">
        <v>22.23</v>
      </c>
      <c r="L15" s="18" t="n">
        <v>22.23</v>
      </c>
      <c r="M15" s="18" t="n">
        <v>22.23</v>
      </c>
      <c r="N15" s="18" t="n">
        <v>23.1</v>
      </c>
      <c r="O15" s="1" t="n">
        <v>22.8</v>
      </c>
      <c r="P15" s="12" t="n">
        <v>-0.025</v>
      </c>
      <c r="Q15" s="12" t="n">
        <v>0</v>
      </c>
    </row>
    <row r="16" customFormat="false" ht="9.75" hidden="false" customHeight="true" outlineLevel="0" collapsed="false">
      <c r="A16" s="14"/>
      <c r="B16" s="14"/>
      <c r="E16" s="16"/>
      <c r="F16" s="16"/>
      <c r="G16" s="16"/>
      <c r="H16" s="16"/>
      <c r="I16" s="18"/>
      <c r="J16" s="18"/>
      <c r="K16" s="18"/>
      <c r="P16" s="12" t="e">
        <f aca="false"/>
        <v>#DIV/0!</v>
      </c>
      <c r="Q16" s="12" t="e">
        <f aca="false"/>
        <v>#DIV/0!</v>
      </c>
    </row>
    <row r="17" customFormat="false" ht="20.25" hidden="false" customHeight="true" outlineLevel="0" collapsed="false">
      <c r="A17" s="14" t="n">
        <v>0.252777777777778</v>
      </c>
      <c r="B17" s="14"/>
      <c r="C17" s="1" t="s">
        <v>26</v>
      </c>
      <c r="E17" s="16"/>
      <c r="F17" s="16"/>
      <c r="G17" s="16"/>
      <c r="H17" s="16"/>
      <c r="I17" s="18" t="s">
        <v>19</v>
      </c>
      <c r="J17" s="18" t="s">
        <v>19</v>
      </c>
      <c r="K17" s="18" t="s">
        <v>19</v>
      </c>
      <c r="P17" s="12" t="e">
        <f aca="false"/>
        <v>#DIV/0!</v>
      </c>
      <c r="Q17" s="12" t="e">
        <f aca="false"/>
        <v>#DIV/0!</v>
      </c>
    </row>
    <row r="18" customFormat="false" ht="19.5" hidden="false" customHeight="true" outlineLevel="0" collapsed="false">
      <c r="A18" s="14"/>
      <c r="B18" s="14"/>
      <c r="C18" s="1" t="s">
        <v>20</v>
      </c>
      <c r="D18" s="1" t="s">
        <v>21</v>
      </c>
      <c r="E18" s="16" t="s">
        <v>16</v>
      </c>
      <c r="F18" s="20" t="n">
        <v>20.98</v>
      </c>
      <c r="G18" s="17"/>
      <c r="H18" s="20" t="n">
        <v>19.2</v>
      </c>
      <c r="I18" s="18" t="n">
        <v>21.23</v>
      </c>
      <c r="J18" s="18" t="n">
        <v>20.73</v>
      </c>
      <c r="K18" s="18" t="n">
        <v>19.2</v>
      </c>
      <c r="L18" s="18" t="n">
        <v>19.2</v>
      </c>
      <c r="M18" s="18" t="n">
        <v>19.2</v>
      </c>
      <c r="N18" s="18" t="n">
        <v>19.53</v>
      </c>
      <c r="O18" s="1" t="n">
        <v>22.13</v>
      </c>
      <c r="P18" s="12" t="n">
        <v>-0.0519656574785359</v>
      </c>
      <c r="Q18" s="12" t="n">
        <v>-0.0848427073403242</v>
      </c>
    </row>
    <row r="19" customFormat="false" ht="21" hidden="false" customHeight="true" outlineLevel="0" collapsed="false">
      <c r="A19" s="14"/>
      <c r="B19" s="14"/>
      <c r="C19" s="1" t="s">
        <v>22</v>
      </c>
      <c r="D19" s="1" t="s">
        <v>23</v>
      </c>
      <c r="E19" s="16" t="s">
        <v>16</v>
      </c>
      <c r="F19" s="20" t="n">
        <v>11.015</v>
      </c>
      <c r="G19" s="17"/>
      <c r="H19" s="20" t="n">
        <v>10.16</v>
      </c>
      <c r="I19" s="18" t="n">
        <v>11.14</v>
      </c>
      <c r="J19" s="18" t="n">
        <v>10.89</v>
      </c>
      <c r="K19" s="18" t="n">
        <v>10.16</v>
      </c>
      <c r="L19" s="18" t="n">
        <v>10.16</v>
      </c>
      <c r="M19" s="18" t="n">
        <v>10.16</v>
      </c>
      <c r="N19" s="18" t="n">
        <v>10.28</v>
      </c>
      <c r="O19" s="1" t="n">
        <v>11.74</v>
      </c>
      <c r="P19" s="12" t="n">
        <v>-0.0617546848381601</v>
      </c>
      <c r="Q19" s="12" t="n">
        <v>-0.0776214253290967</v>
      </c>
    </row>
    <row r="20" customFormat="false" ht="21" hidden="false" customHeight="true" outlineLevel="0" collapsed="false">
      <c r="A20" s="21"/>
      <c r="B20" s="21"/>
      <c r="C20" s="1" t="s">
        <v>24</v>
      </c>
      <c r="D20" s="1" t="s">
        <v>25</v>
      </c>
      <c r="E20" s="16" t="s">
        <v>16</v>
      </c>
      <c r="F20" s="20" t="n">
        <v>23.81</v>
      </c>
      <c r="G20" s="17"/>
      <c r="H20" s="20" t="n">
        <v>21.73</v>
      </c>
      <c r="I20" s="18" t="n">
        <v>23.81</v>
      </c>
      <c r="J20" s="18" t="n">
        <v>23.81</v>
      </c>
      <c r="K20" s="18" t="n">
        <v>21.73</v>
      </c>
      <c r="L20" s="18" t="n">
        <v>21.73</v>
      </c>
      <c r="M20" s="18" t="n">
        <v>21.73</v>
      </c>
      <c r="N20" s="18" t="n">
        <v>22.19</v>
      </c>
      <c r="O20" s="1" t="n">
        <v>24.78</v>
      </c>
      <c r="P20" s="12" t="n">
        <v>-0.0391444713478613</v>
      </c>
      <c r="Q20" s="12" t="n">
        <v>-0.0873582528349432</v>
      </c>
    </row>
    <row r="21" customFormat="false" ht="9.75" hidden="false" customHeight="true" outlineLevel="0" collapsed="false">
      <c r="A21" s="21"/>
      <c r="B21" s="21"/>
      <c r="E21" s="16"/>
      <c r="F21" s="16"/>
      <c r="G21" s="16"/>
      <c r="H21" s="16"/>
      <c r="I21" s="22"/>
      <c r="J21" s="22"/>
      <c r="K21" s="22"/>
      <c r="P21" s="12" t="e">
        <f aca="false"/>
        <v>#DIV/0!</v>
      </c>
      <c r="Q21" s="12" t="e">
        <f aca="false"/>
        <v>#DIV/0!</v>
      </c>
    </row>
    <row r="22" customFormat="false" ht="20.25" hidden="false" customHeight="true" outlineLevel="0" collapsed="false">
      <c r="A22" s="14" t="n">
        <v>0.253472222222222</v>
      </c>
      <c r="B22" s="14"/>
      <c r="C22" s="23" t="s">
        <v>27</v>
      </c>
      <c r="D22" s="23"/>
      <c r="E22" s="23"/>
      <c r="F22" s="23"/>
      <c r="G22" s="23"/>
      <c r="H22" s="23"/>
      <c r="I22" s="23"/>
      <c r="J22" s="22" t="s">
        <v>19</v>
      </c>
      <c r="K22" s="22" t="s">
        <v>19</v>
      </c>
      <c r="P22" s="12" t="e">
        <f aca="false"/>
        <v>#DIV/0!</v>
      </c>
      <c r="Q22" s="12" t="e">
        <f aca="false"/>
        <v>#DIV/0!</v>
      </c>
    </row>
    <row r="23" customFormat="false" ht="21" hidden="false" customHeight="true" outlineLevel="0" collapsed="false">
      <c r="A23" s="24"/>
      <c r="B23" s="24"/>
      <c r="C23" s="1" t="s">
        <v>20</v>
      </c>
      <c r="D23" s="19" t="s">
        <v>28</v>
      </c>
      <c r="E23" s="16" t="s">
        <v>16</v>
      </c>
      <c r="F23" s="17" t="n">
        <v>23.9</v>
      </c>
      <c r="G23" s="17"/>
      <c r="H23" s="17" t="n">
        <v>23.9</v>
      </c>
      <c r="I23" s="18" t="n">
        <v>23.9</v>
      </c>
      <c r="J23" s="18" t="n">
        <v>23.9</v>
      </c>
      <c r="K23" s="18" t="n">
        <v>23.9</v>
      </c>
      <c r="L23" s="18" t="n">
        <v>23.9</v>
      </c>
      <c r="M23" s="18" t="n">
        <v>23.9</v>
      </c>
      <c r="N23" s="18" t="n">
        <v>23.9</v>
      </c>
      <c r="O23" s="1" t="n">
        <v>23.9</v>
      </c>
      <c r="P23" s="12" t="n">
        <v>0</v>
      </c>
      <c r="Q23" s="12" t="n">
        <v>0</v>
      </c>
    </row>
    <row r="24" customFormat="false" ht="21" hidden="false" customHeight="true" outlineLevel="0" collapsed="false">
      <c r="A24" s="24"/>
      <c r="B24" s="24"/>
      <c r="C24" s="1" t="s">
        <v>24</v>
      </c>
      <c r="D24" s="1" t="s">
        <v>29</v>
      </c>
      <c r="E24" s="16" t="s">
        <v>16</v>
      </c>
      <c r="F24" s="17" t="n">
        <v>28.2</v>
      </c>
      <c r="G24" s="17"/>
      <c r="H24" s="20" t="n">
        <v>28.2</v>
      </c>
      <c r="I24" s="18" t="n">
        <v>28.2</v>
      </c>
      <c r="J24" s="18" t="n">
        <v>28.2</v>
      </c>
      <c r="K24" s="18" t="n">
        <v>28.2</v>
      </c>
      <c r="L24" s="18" t="n">
        <v>28.2</v>
      </c>
      <c r="M24" s="18" t="n">
        <v>28.2</v>
      </c>
      <c r="N24" s="18" t="n">
        <v>28.2</v>
      </c>
      <c r="O24" s="1" t="n">
        <v>28.2</v>
      </c>
      <c r="P24" s="12" t="n">
        <v>0</v>
      </c>
      <c r="Q24" s="12" t="n">
        <v>0</v>
      </c>
    </row>
    <row r="25" customFormat="false" ht="21" hidden="false" customHeight="true" outlineLevel="0" collapsed="false">
      <c r="A25" s="25"/>
      <c r="B25" s="25"/>
      <c r="C25" s="1" t="s">
        <v>30</v>
      </c>
      <c r="D25" s="1" t="s">
        <v>31</v>
      </c>
      <c r="E25" s="16" t="s">
        <v>16</v>
      </c>
      <c r="F25" s="20" t="n">
        <v>21.05</v>
      </c>
      <c r="G25" s="17"/>
      <c r="H25" s="17" t="n">
        <v>21.05</v>
      </c>
      <c r="I25" s="18" t="n">
        <v>21.05</v>
      </c>
      <c r="J25" s="18" t="n">
        <v>21.05</v>
      </c>
      <c r="K25" s="18" t="n">
        <v>21.05</v>
      </c>
      <c r="L25" s="18" t="n">
        <v>21.05</v>
      </c>
      <c r="M25" s="18" t="n">
        <v>21.05</v>
      </c>
      <c r="N25" s="18" t="n">
        <v>21.55</v>
      </c>
      <c r="O25" s="1" t="n">
        <v>21.83</v>
      </c>
      <c r="P25" s="12" t="n">
        <v>-0.0357306459001373</v>
      </c>
      <c r="Q25" s="12" t="n">
        <v>0</v>
      </c>
    </row>
    <row r="26" customFormat="false" ht="21" hidden="false" customHeight="true" outlineLevel="0" collapsed="false">
      <c r="A26" s="25"/>
      <c r="B26" s="25"/>
      <c r="C26" s="1" t="s">
        <v>32</v>
      </c>
      <c r="D26" s="1" t="s">
        <v>33</v>
      </c>
      <c r="E26" s="1"/>
      <c r="F26" s="17"/>
      <c r="G26" s="26"/>
      <c r="H26" s="17"/>
      <c r="I26" s="26"/>
      <c r="J26" s="26"/>
      <c r="K26" s="26"/>
      <c r="P26" s="12" t="e">
        <f aca="false"/>
        <v>#DIV/0!</v>
      </c>
      <c r="Q26" s="12" t="e">
        <f aca="false"/>
        <v>#DIV/0!</v>
      </c>
    </row>
    <row r="27" customFormat="false" ht="12.75" hidden="false" customHeight="false" outlineLevel="0" collapsed="false">
      <c r="A27" s="25"/>
      <c r="B27" s="25"/>
      <c r="D27" s="1" t="s">
        <v>34</v>
      </c>
      <c r="E27" s="16" t="s">
        <v>16</v>
      </c>
      <c r="F27" s="20" t="n">
        <v>59.33</v>
      </c>
      <c r="G27" s="17"/>
      <c r="H27" s="17" t="n">
        <v>59.33</v>
      </c>
      <c r="I27" s="18" t="n">
        <v>59.33</v>
      </c>
      <c r="J27" s="18" t="n">
        <v>59.33</v>
      </c>
      <c r="K27" s="18" t="n">
        <v>59.33</v>
      </c>
      <c r="L27" s="18" t="n">
        <v>59.33</v>
      </c>
      <c r="M27" s="18" t="n">
        <v>58.07</v>
      </c>
      <c r="N27" s="18" t="n">
        <v>58.07</v>
      </c>
      <c r="O27" s="1" t="n">
        <v>60.48</v>
      </c>
      <c r="P27" s="12" t="n">
        <v>-0.0190145502645502</v>
      </c>
      <c r="Q27" s="12" t="n">
        <v>0</v>
      </c>
    </row>
    <row r="28" customFormat="false" ht="21" hidden="false" customHeight="true" outlineLevel="0" collapsed="false">
      <c r="A28" s="14" t="n">
        <v>0.254166666666667</v>
      </c>
      <c r="B28" s="14"/>
      <c r="C28" s="1" t="s">
        <v>35</v>
      </c>
      <c r="E28" s="16"/>
      <c r="F28" s="16"/>
      <c r="G28" s="16"/>
      <c r="H28" s="27"/>
      <c r="I28" s="22"/>
      <c r="J28" s="22"/>
      <c r="K28" s="22"/>
      <c r="P28" s="12" t="e">
        <f aca="false"/>
        <v>#DIV/0!</v>
      </c>
      <c r="Q28" s="12" t="e">
        <f aca="false"/>
        <v>#DIV/0!</v>
      </c>
    </row>
    <row r="29" customFormat="false" ht="21" hidden="false" customHeight="true" outlineLevel="0" collapsed="false">
      <c r="A29" s="24"/>
      <c r="B29" s="24"/>
      <c r="C29" s="1" t="s">
        <v>20</v>
      </c>
      <c r="D29" s="1" t="s">
        <v>28</v>
      </c>
      <c r="E29" s="16" t="s">
        <v>16</v>
      </c>
      <c r="F29" s="28" t="n">
        <v>28.6</v>
      </c>
      <c r="G29" s="17"/>
      <c r="H29" s="20" t="n">
        <v>27.2</v>
      </c>
      <c r="I29" s="18" t="n">
        <v>28.6</v>
      </c>
      <c r="J29" s="18" t="n">
        <v>28.6</v>
      </c>
      <c r="K29" s="18" t="n">
        <v>27.2</v>
      </c>
      <c r="L29" s="18" t="n">
        <v>27.2</v>
      </c>
      <c r="M29" s="18" t="n">
        <v>27.2</v>
      </c>
      <c r="N29" s="18" t="n">
        <v>27.2</v>
      </c>
      <c r="O29" s="1" t="n">
        <v>28.4</v>
      </c>
      <c r="P29" s="12" t="n">
        <v>0.00704225352112686</v>
      </c>
      <c r="Q29" s="12" t="n">
        <v>-0.048951048951049</v>
      </c>
    </row>
    <row r="30" customFormat="false" ht="21" hidden="false" customHeight="true" outlineLevel="0" collapsed="false">
      <c r="C30" s="1" t="s">
        <v>22</v>
      </c>
      <c r="D30" s="1" t="s">
        <v>36</v>
      </c>
      <c r="E30" s="16" t="s">
        <v>16</v>
      </c>
      <c r="F30" s="20" t="n">
        <v>21.25</v>
      </c>
      <c r="G30" s="17"/>
      <c r="H30" s="20" t="n">
        <v>16.8</v>
      </c>
      <c r="I30" s="18" t="n">
        <v>21.25</v>
      </c>
      <c r="J30" s="18" t="n">
        <v>21.25</v>
      </c>
      <c r="K30" s="18" t="n">
        <v>16.8</v>
      </c>
      <c r="L30" s="18" t="n">
        <v>16.8</v>
      </c>
      <c r="M30" s="18" t="n">
        <v>16.8</v>
      </c>
      <c r="N30" s="18" t="n">
        <v>16.8</v>
      </c>
      <c r="O30" s="1" t="n">
        <v>23.25</v>
      </c>
      <c r="P30" s="12" t="n">
        <v>-0.0860215053763441</v>
      </c>
      <c r="Q30" s="12" t="n">
        <v>-0.209411764705882</v>
      </c>
    </row>
    <row r="31" customFormat="false" ht="21" hidden="false" customHeight="true" outlineLevel="0" collapsed="false">
      <c r="C31" s="1" t="s">
        <v>24</v>
      </c>
      <c r="D31" s="1" t="s">
        <v>29</v>
      </c>
      <c r="E31" s="16" t="s">
        <v>16</v>
      </c>
      <c r="F31" s="20" t="n">
        <v>29.82</v>
      </c>
      <c r="G31" s="17"/>
      <c r="H31" s="20" t="n">
        <v>29.42</v>
      </c>
      <c r="I31" s="18" t="n">
        <v>29.82</v>
      </c>
      <c r="J31" s="18" t="n">
        <v>29.82</v>
      </c>
      <c r="K31" s="18" t="n">
        <v>29.42</v>
      </c>
      <c r="L31" s="18" t="n">
        <v>29.42</v>
      </c>
      <c r="M31" s="18" t="n">
        <v>29.42</v>
      </c>
      <c r="N31" s="18" t="n">
        <v>29.42</v>
      </c>
      <c r="O31" s="1" t="n">
        <v>30.82</v>
      </c>
      <c r="P31" s="12" t="n">
        <v>-0.0324464633354964</v>
      </c>
      <c r="Q31" s="12" t="n">
        <v>-0.0134138162307176</v>
      </c>
    </row>
    <row r="32" customFormat="false" ht="21" hidden="false" customHeight="true" outlineLevel="0" collapsed="false">
      <c r="C32" s="1" t="s">
        <v>30</v>
      </c>
      <c r="D32" s="1" t="s">
        <v>31</v>
      </c>
      <c r="E32" s="16" t="s">
        <v>16</v>
      </c>
      <c r="F32" s="20" t="n">
        <v>23.65</v>
      </c>
      <c r="G32" s="17"/>
      <c r="H32" s="20" t="n">
        <v>23.32</v>
      </c>
      <c r="I32" s="18" t="n">
        <v>23.65</v>
      </c>
      <c r="J32" s="18" t="n">
        <v>23.65</v>
      </c>
      <c r="K32" s="18" t="n">
        <v>23.32</v>
      </c>
      <c r="L32" s="18" t="n">
        <v>23.32</v>
      </c>
      <c r="M32" s="18" t="n">
        <v>23.32</v>
      </c>
      <c r="N32" s="18" t="n">
        <v>23.69</v>
      </c>
      <c r="O32" s="1" t="n">
        <v>24.62</v>
      </c>
      <c r="P32" s="12" t="n">
        <v>-0.0393988627132414</v>
      </c>
      <c r="Q32" s="12" t="n">
        <v>-0.013953488372093</v>
      </c>
    </row>
    <row r="33" customFormat="false" ht="21" hidden="false" customHeight="true" outlineLevel="0" collapsed="false">
      <c r="C33" s="1" t="s">
        <v>32</v>
      </c>
      <c r="D33" s="1" t="s">
        <v>37</v>
      </c>
      <c r="E33" s="1"/>
      <c r="F33" s="17"/>
      <c r="G33" s="26"/>
      <c r="H33" s="17"/>
      <c r="I33" s="26"/>
      <c r="J33" s="26"/>
      <c r="K33" s="26"/>
      <c r="P33" s="12" t="e">
        <f aca="false"/>
        <v>#DIV/0!</v>
      </c>
      <c r="Q33" s="12" t="e">
        <f aca="false"/>
        <v>#DIV/0!</v>
      </c>
    </row>
    <row r="34" customFormat="false" ht="12.75" hidden="false" customHeight="false" outlineLevel="0" collapsed="false">
      <c r="D34" s="1" t="s">
        <v>34</v>
      </c>
      <c r="E34" s="16" t="s">
        <v>16</v>
      </c>
      <c r="F34" s="20" t="n">
        <v>64</v>
      </c>
      <c r="G34" s="17"/>
      <c r="H34" s="20" t="n">
        <v>63.33</v>
      </c>
      <c r="I34" s="18" t="n">
        <v>64</v>
      </c>
      <c r="J34" s="18" t="n">
        <v>64</v>
      </c>
      <c r="K34" s="18" t="n">
        <v>63.33</v>
      </c>
      <c r="L34" s="18" t="n">
        <v>63.33</v>
      </c>
      <c r="M34" s="18" t="n">
        <v>63.33</v>
      </c>
      <c r="N34" s="18" t="n">
        <v>63.33</v>
      </c>
      <c r="O34" s="1" t="n">
        <v>65.7</v>
      </c>
      <c r="P34" s="12" t="n">
        <v>-0.0258751902587519</v>
      </c>
      <c r="Q34" s="12" t="n">
        <v>-0.01046875</v>
      </c>
    </row>
    <row r="35" customFormat="false" ht="24.75" hidden="false" customHeight="true" outlineLevel="0" collapsed="false">
      <c r="A35" s="29" t="n">
        <v>0.255555555555556</v>
      </c>
      <c r="B35" s="29"/>
      <c r="C35" s="30" t="s">
        <v>38</v>
      </c>
      <c r="D35" s="30"/>
      <c r="E35" s="16" t="s">
        <v>39</v>
      </c>
      <c r="F35" s="28" t="n">
        <v>6.4</v>
      </c>
      <c r="G35" s="17"/>
      <c r="H35" s="20" t="n">
        <v>6.07</v>
      </c>
      <c r="I35" s="18" t="n">
        <v>6.4</v>
      </c>
      <c r="J35" s="18" t="n">
        <v>6.4</v>
      </c>
      <c r="K35" s="18" t="n">
        <v>6.07</v>
      </c>
      <c r="L35" s="18" t="n">
        <v>6.07</v>
      </c>
      <c r="M35" s="18" t="n">
        <v>6.07</v>
      </c>
      <c r="N35" s="18" t="n">
        <v>6.07</v>
      </c>
      <c r="O35" s="1" t="n">
        <v>6.07</v>
      </c>
      <c r="P35" s="12" t="n">
        <v>0.0543657331136738</v>
      </c>
      <c r="Q35" s="12" t="n">
        <v>-0.0515625</v>
      </c>
    </row>
    <row r="36" s="36" customFormat="true" ht="9.75" hidden="false" customHeight="true" outlineLevel="0" collapsed="false">
      <c r="A36" s="31"/>
      <c r="B36" s="31"/>
      <c r="C36" s="32"/>
      <c r="D36" s="32"/>
      <c r="E36" s="33"/>
      <c r="F36" s="17"/>
      <c r="G36" s="34"/>
      <c r="H36" s="17"/>
      <c r="I36" s="35"/>
      <c r="J36" s="35"/>
      <c r="K36" s="35"/>
      <c r="P36" s="12" t="e">
        <f aca="false"/>
        <v>#DIV/0!</v>
      </c>
      <c r="Q36" s="12" t="e">
        <f aca="false"/>
        <v>#DIV/0!</v>
      </c>
    </row>
    <row r="37" customFormat="false" ht="21" hidden="false" customHeight="true" outlineLevel="0" collapsed="false">
      <c r="A37" s="14" t="n">
        <v>0.25625</v>
      </c>
      <c r="B37" s="14"/>
      <c r="C37" s="19" t="s">
        <v>40</v>
      </c>
      <c r="E37" s="16" t="s">
        <v>39</v>
      </c>
      <c r="F37" s="17" t="n">
        <v>7.23</v>
      </c>
      <c r="G37" s="17"/>
      <c r="H37" s="17" t="n">
        <v>7.23</v>
      </c>
      <c r="I37" s="18" t="n">
        <v>7.23</v>
      </c>
      <c r="J37" s="18" t="n">
        <v>7.23</v>
      </c>
      <c r="K37" s="18" t="n">
        <v>7.23</v>
      </c>
      <c r="L37" s="18" t="n">
        <v>7.23</v>
      </c>
      <c r="M37" s="18" t="n">
        <v>7.23</v>
      </c>
      <c r="N37" s="18" t="n">
        <v>7.15</v>
      </c>
      <c r="O37" s="1" t="n">
        <v>7.23</v>
      </c>
      <c r="P37" s="12" t="n">
        <v>0</v>
      </c>
      <c r="Q37" s="12" t="n">
        <v>0</v>
      </c>
    </row>
    <row r="38" s="36" customFormat="true" ht="9.75" hidden="false" customHeight="true" outlineLevel="0" collapsed="false">
      <c r="A38" s="37"/>
      <c r="B38" s="37"/>
      <c r="C38" s="38"/>
      <c r="E38" s="33"/>
      <c r="F38" s="16"/>
      <c r="G38" s="33"/>
      <c r="H38" s="16"/>
      <c r="I38" s="35"/>
      <c r="J38" s="35"/>
      <c r="K38" s="35"/>
      <c r="P38" s="12" t="e">
        <f aca="false"/>
        <v>#DIV/0!</v>
      </c>
      <c r="Q38" s="12" t="e">
        <f aca="false"/>
        <v>#DIV/0!</v>
      </c>
    </row>
    <row r="39" customFormat="false" ht="38.25" hidden="false" customHeight="true" outlineLevel="0" collapsed="false">
      <c r="A39" s="29" t="n">
        <v>0.256944444444445</v>
      </c>
      <c r="B39" s="14"/>
      <c r="C39" s="23" t="s">
        <v>41</v>
      </c>
      <c r="D39" s="23"/>
      <c r="E39" s="16"/>
      <c r="F39" s="16"/>
      <c r="G39" s="16"/>
      <c r="H39" s="16"/>
      <c r="I39" s="18"/>
      <c r="J39" s="18"/>
      <c r="K39" s="18"/>
      <c r="P39" s="12" t="e">
        <f aca="false"/>
        <v>#DIV/0!</v>
      </c>
      <c r="Q39" s="12" t="e">
        <f aca="false"/>
        <v>#DIV/0!</v>
      </c>
    </row>
    <row r="40" customFormat="false" ht="21" hidden="false" customHeight="true" outlineLevel="0" collapsed="false">
      <c r="A40" s="19"/>
      <c r="B40" s="19"/>
      <c r="C40" s="1" t="s">
        <v>20</v>
      </c>
      <c r="D40" s="1" t="s">
        <v>42</v>
      </c>
      <c r="E40" s="16" t="s">
        <v>39</v>
      </c>
      <c r="F40" s="20" t="n">
        <v>6.73</v>
      </c>
      <c r="G40" s="17"/>
      <c r="H40" s="17" t="n">
        <v>6.73</v>
      </c>
      <c r="I40" s="18" t="n">
        <v>6.73</v>
      </c>
      <c r="J40" s="18" t="n">
        <v>6.73</v>
      </c>
      <c r="K40" s="18" t="n">
        <v>6.73</v>
      </c>
      <c r="L40" s="18" t="n">
        <v>6.73</v>
      </c>
      <c r="M40" s="18" t="n">
        <v>6.73</v>
      </c>
      <c r="N40" s="18" t="n">
        <v>6.73</v>
      </c>
      <c r="O40" s="1" t="n">
        <v>6.95</v>
      </c>
      <c r="P40" s="12" t="n">
        <v>-0.0316546762589928</v>
      </c>
      <c r="Q40" s="12" t="n">
        <v>0</v>
      </c>
    </row>
    <row r="41" customFormat="false" ht="21" hidden="false" customHeight="true" outlineLevel="0" collapsed="false">
      <c r="A41" s="19"/>
      <c r="B41" s="19"/>
      <c r="C41" s="1" t="s">
        <v>22</v>
      </c>
      <c r="D41" s="1" t="s">
        <v>43</v>
      </c>
      <c r="E41" s="16" t="s">
        <v>39</v>
      </c>
      <c r="F41" s="20" t="n">
        <v>6.65</v>
      </c>
      <c r="G41" s="17"/>
      <c r="H41" s="17" t="n">
        <v>6.65</v>
      </c>
      <c r="I41" s="18" t="n">
        <v>6.65</v>
      </c>
      <c r="J41" s="18" t="n">
        <v>6.65</v>
      </c>
      <c r="K41" s="18" t="n">
        <v>6.65</v>
      </c>
      <c r="L41" s="18" t="n">
        <v>6.65</v>
      </c>
      <c r="M41" s="18" t="n">
        <v>6.65</v>
      </c>
      <c r="N41" s="18" t="n">
        <v>6.65</v>
      </c>
      <c r="O41" s="1" t="n">
        <v>6.85</v>
      </c>
      <c r="P41" s="12" t="n">
        <v>-0.0291970802919707</v>
      </c>
      <c r="Q41" s="12" t="n">
        <v>0</v>
      </c>
    </row>
    <row r="42" customFormat="false" ht="9.75" hidden="false" customHeight="true" outlineLevel="0" collapsed="false">
      <c r="A42" s="19"/>
      <c r="B42" s="19"/>
      <c r="E42" s="16"/>
      <c r="F42" s="16"/>
      <c r="G42" s="16"/>
      <c r="H42" s="16"/>
      <c r="I42" s="18"/>
      <c r="J42" s="18"/>
      <c r="K42" s="18"/>
      <c r="P42" s="12" t="e">
        <f aca="false"/>
        <v>#DIV/0!</v>
      </c>
      <c r="Q42" s="12" t="e">
        <f aca="false"/>
        <v>#DIV/0!</v>
      </c>
    </row>
    <row r="43" customFormat="false" ht="20.25" hidden="false" customHeight="true" outlineLevel="0" collapsed="false">
      <c r="A43" s="14" t="n">
        <v>0.257638888888889</v>
      </c>
      <c r="B43" s="14"/>
      <c r="C43" s="1" t="s">
        <v>44</v>
      </c>
      <c r="E43" s="16"/>
      <c r="F43" s="16"/>
      <c r="G43" s="16"/>
      <c r="H43" s="16"/>
      <c r="I43" s="18"/>
      <c r="J43" s="18"/>
      <c r="K43" s="18"/>
      <c r="P43" s="12" t="e">
        <f aca="false"/>
        <v>#DIV/0!</v>
      </c>
      <c r="Q43" s="12" t="e">
        <f aca="false"/>
        <v>#DIV/0!</v>
      </c>
    </row>
    <row r="44" customFormat="false" ht="13.5" hidden="false" customHeight="true" outlineLevel="0" collapsed="false">
      <c r="A44" s="39"/>
      <c r="B44" s="39"/>
      <c r="C44" s="1" t="s">
        <v>45</v>
      </c>
      <c r="E44" s="16"/>
      <c r="F44" s="16"/>
      <c r="G44" s="16"/>
      <c r="H44" s="16"/>
      <c r="I44" s="18"/>
      <c r="J44" s="18"/>
      <c r="K44" s="18"/>
      <c r="P44" s="12" t="e">
        <f aca="false"/>
        <v>#DIV/0!</v>
      </c>
      <c r="Q44" s="12" t="e">
        <f aca="false"/>
        <v>#DIV/0!</v>
      </c>
    </row>
    <row r="45" customFormat="false" ht="21" hidden="false" customHeight="true" outlineLevel="0" collapsed="false">
      <c r="A45" s="39"/>
      <c r="B45" s="39"/>
      <c r="C45" s="1" t="s">
        <v>20</v>
      </c>
      <c r="D45" s="1" t="s">
        <v>42</v>
      </c>
      <c r="E45" s="16" t="s">
        <v>39</v>
      </c>
      <c r="F45" s="20" t="n">
        <v>8.08</v>
      </c>
      <c r="G45" s="17"/>
      <c r="H45" s="20" t="n">
        <v>7.4</v>
      </c>
      <c r="I45" s="18" t="n">
        <v>8.08</v>
      </c>
      <c r="J45" s="18" t="n">
        <v>8.08</v>
      </c>
      <c r="K45" s="18" t="n">
        <v>7.4</v>
      </c>
      <c r="L45" s="18" t="n">
        <v>7.4</v>
      </c>
      <c r="M45" s="18" t="n">
        <v>7.4</v>
      </c>
      <c r="N45" s="18" t="n">
        <v>7.4</v>
      </c>
      <c r="O45" s="1" t="n">
        <v>8.38</v>
      </c>
      <c r="P45" s="12" t="n">
        <v>-0.0357995226730311</v>
      </c>
      <c r="Q45" s="12" t="n">
        <v>-0.0841584158415841</v>
      </c>
    </row>
    <row r="46" customFormat="false" ht="21" hidden="false" customHeight="true" outlineLevel="0" collapsed="false">
      <c r="A46" s="39"/>
      <c r="B46" s="39"/>
      <c r="C46" s="1" t="s">
        <v>22</v>
      </c>
      <c r="D46" s="1" t="s">
        <v>43</v>
      </c>
      <c r="E46" s="16" t="s">
        <v>39</v>
      </c>
      <c r="F46" s="20" t="n">
        <v>8.05</v>
      </c>
      <c r="G46" s="17"/>
      <c r="H46" s="20" t="n">
        <v>7.38</v>
      </c>
      <c r="I46" s="18" t="n">
        <v>8.05</v>
      </c>
      <c r="J46" s="18" t="n">
        <v>8.05</v>
      </c>
      <c r="K46" s="18" t="n">
        <v>7.38</v>
      </c>
      <c r="L46" s="18" t="n">
        <v>7.38</v>
      </c>
      <c r="M46" s="18" t="n">
        <v>7.38</v>
      </c>
      <c r="N46" s="18" t="n">
        <v>7.38</v>
      </c>
      <c r="O46" s="1" t="n">
        <v>8.35</v>
      </c>
      <c r="P46" s="12" t="n">
        <v>-0.0359281437125747</v>
      </c>
      <c r="Q46" s="12" t="n">
        <v>-0.0832298136645964</v>
      </c>
    </row>
    <row r="47" customFormat="false" ht="9.75" hidden="false" customHeight="true" outlineLevel="0" collapsed="false">
      <c r="A47" s="39"/>
      <c r="B47" s="39"/>
      <c r="E47" s="16"/>
      <c r="F47" s="17"/>
      <c r="G47" s="17"/>
      <c r="H47" s="17"/>
      <c r="I47" s="18"/>
      <c r="J47" s="18"/>
      <c r="K47" s="18"/>
      <c r="P47" s="12" t="e">
        <f aca="false"/>
        <v>#DIV/0!</v>
      </c>
      <c r="Q47" s="12" t="e">
        <f aca="false"/>
        <v>#DIV/0!</v>
      </c>
    </row>
    <row r="48" customFormat="false" ht="20.25" hidden="false" customHeight="true" outlineLevel="0" collapsed="false">
      <c r="A48" s="14" t="n">
        <v>0.258333333333333</v>
      </c>
      <c r="B48" s="14"/>
      <c r="C48" s="1" t="s">
        <v>46</v>
      </c>
      <c r="E48" s="1"/>
      <c r="F48" s="17"/>
      <c r="G48" s="26"/>
      <c r="H48" s="17"/>
      <c r="I48" s="26"/>
      <c r="J48" s="26"/>
      <c r="K48" s="26"/>
      <c r="P48" s="12" t="e">
        <f aca="false"/>
        <v>#DIV/0!</v>
      </c>
      <c r="Q48" s="12" t="e">
        <f aca="false"/>
        <v>#DIV/0!</v>
      </c>
    </row>
    <row r="49" customFormat="false" ht="12.75" hidden="false" customHeight="true" outlineLevel="0" collapsed="false">
      <c r="A49" s="29"/>
      <c r="B49" s="14"/>
      <c r="C49" s="19" t="s">
        <v>47</v>
      </c>
      <c r="D49" s="19"/>
      <c r="E49" s="16" t="s">
        <v>16</v>
      </c>
      <c r="F49" s="17" t="n">
        <v>44.8</v>
      </c>
      <c r="G49" s="17"/>
      <c r="H49" s="17" t="n">
        <v>44.8</v>
      </c>
      <c r="I49" s="18" t="n">
        <v>44.8</v>
      </c>
      <c r="J49" s="18" t="n">
        <v>44.8</v>
      </c>
      <c r="K49" s="18" t="n">
        <v>44.8</v>
      </c>
      <c r="L49" s="18" t="n">
        <v>44.8</v>
      </c>
      <c r="M49" s="18" t="n">
        <v>44.8</v>
      </c>
      <c r="N49" s="18" t="n">
        <v>45.33</v>
      </c>
      <c r="O49" s="1" t="n">
        <v>44.8</v>
      </c>
      <c r="P49" s="12" t="n">
        <v>0</v>
      </c>
      <c r="Q49" s="12" t="n">
        <v>0</v>
      </c>
    </row>
    <row r="50" customFormat="false" ht="9.75" hidden="false" customHeight="true" outlineLevel="0" collapsed="false">
      <c r="A50" s="14"/>
      <c r="B50" s="14"/>
      <c r="E50" s="16"/>
      <c r="F50" s="17"/>
      <c r="G50" s="17"/>
      <c r="H50" s="17"/>
      <c r="I50" s="18"/>
      <c r="J50" s="18"/>
      <c r="K50" s="18"/>
      <c r="P50" s="12" t="e">
        <f aca="false"/>
        <v>#DIV/0!</v>
      </c>
      <c r="Q50" s="12" t="e">
        <f aca="false"/>
        <v>#DIV/0!</v>
      </c>
    </row>
    <row r="51" customFormat="false" ht="20.25" hidden="false" customHeight="true" outlineLevel="0" collapsed="false">
      <c r="A51" s="14" t="n">
        <v>0.259027777777778</v>
      </c>
      <c r="B51" s="14"/>
      <c r="C51" s="23" t="s">
        <v>46</v>
      </c>
      <c r="D51" s="23"/>
      <c r="E51" s="1"/>
      <c r="F51" s="17"/>
      <c r="G51" s="26"/>
      <c r="H51" s="17"/>
      <c r="I51" s="26"/>
      <c r="J51" s="26"/>
      <c r="K51" s="26"/>
      <c r="P51" s="12" t="e">
        <f aca="false"/>
        <v>#DIV/0!</v>
      </c>
      <c r="Q51" s="12" t="e">
        <f aca="false"/>
        <v>#DIV/0!</v>
      </c>
    </row>
    <row r="52" customFormat="false" ht="12.75" hidden="false" customHeight="true" outlineLevel="0" collapsed="false">
      <c r="A52" s="29"/>
      <c r="B52" s="14"/>
      <c r="C52" s="39" t="s">
        <v>48</v>
      </c>
      <c r="D52" s="40"/>
      <c r="E52" s="16" t="s">
        <v>16</v>
      </c>
      <c r="F52" s="17" t="n">
        <v>47.37</v>
      </c>
      <c r="G52" s="17"/>
      <c r="H52" s="28" t="n">
        <v>47.54</v>
      </c>
      <c r="I52" s="18" t="n">
        <v>47.37</v>
      </c>
      <c r="J52" s="18" t="n">
        <v>47.37</v>
      </c>
      <c r="K52" s="18" t="n">
        <v>47.54</v>
      </c>
      <c r="L52" s="18" t="n">
        <v>47.54</v>
      </c>
      <c r="M52" s="18" t="n">
        <v>47.58</v>
      </c>
      <c r="N52" s="18" t="n">
        <v>47.9</v>
      </c>
      <c r="O52" s="1" t="n">
        <v>47.37</v>
      </c>
      <c r="P52" s="12" t="n">
        <v>0</v>
      </c>
      <c r="Q52" s="12" t="n">
        <v>0.00358876926324682</v>
      </c>
    </row>
    <row r="53" customFormat="false" ht="9.75" hidden="false" customHeight="true" outlineLevel="0" collapsed="false">
      <c r="A53" s="14"/>
      <c r="B53" s="14"/>
      <c r="E53" s="16"/>
      <c r="F53" s="16"/>
      <c r="G53" s="16"/>
      <c r="H53" s="16"/>
      <c r="I53" s="18"/>
      <c r="J53" s="18"/>
      <c r="K53" s="18"/>
      <c r="P53" s="12" t="e">
        <f aca="false"/>
        <v>#DIV/0!</v>
      </c>
      <c r="Q53" s="12" t="e">
        <f aca="false"/>
        <v>#DIV/0!</v>
      </c>
    </row>
    <row r="54" customFormat="false" ht="20.25" hidden="false" customHeight="true" outlineLevel="0" collapsed="false">
      <c r="A54" s="14" t="n">
        <v>0.259722222222222</v>
      </c>
      <c r="B54" s="14"/>
      <c r="C54" s="1" t="s">
        <v>49</v>
      </c>
      <c r="E54" s="16" t="s">
        <v>16</v>
      </c>
      <c r="F54" s="17" t="n">
        <v>57.6</v>
      </c>
      <c r="G54" s="17"/>
      <c r="H54" s="17" t="n">
        <v>57.6</v>
      </c>
      <c r="I54" s="18" t="n">
        <v>57.6</v>
      </c>
      <c r="J54" s="18" t="n">
        <v>57.6</v>
      </c>
      <c r="K54" s="18" t="n">
        <v>57.6</v>
      </c>
      <c r="L54" s="18" t="n">
        <v>57.6</v>
      </c>
      <c r="M54" s="18" t="n">
        <v>57.6</v>
      </c>
      <c r="N54" s="18" t="n">
        <v>57.6</v>
      </c>
      <c r="O54" s="1" t="n">
        <v>57.6</v>
      </c>
      <c r="P54" s="12" t="n">
        <v>0</v>
      </c>
      <c r="Q54" s="12" t="n">
        <v>0</v>
      </c>
    </row>
    <row r="55" customFormat="false" ht="9.75" hidden="false" customHeight="true" outlineLevel="0" collapsed="false">
      <c r="A55" s="14"/>
      <c r="B55" s="14"/>
      <c r="E55" s="16"/>
      <c r="F55" s="17"/>
      <c r="G55" s="17"/>
      <c r="H55" s="17"/>
      <c r="I55" s="18"/>
      <c r="J55" s="18"/>
      <c r="K55" s="18"/>
      <c r="P55" s="12" t="e">
        <f aca="false"/>
        <v>#DIV/0!</v>
      </c>
      <c r="Q55" s="12" t="e">
        <f aca="false"/>
        <v>#DIV/0!</v>
      </c>
    </row>
    <row r="56" customFormat="false" ht="21" hidden="false" customHeight="true" outlineLevel="0" collapsed="false">
      <c r="A56" s="14" t="n">
        <v>0.260416666666667</v>
      </c>
      <c r="B56" s="14"/>
      <c r="C56" s="1" t="s">
        <v>50</v>
      </c>
      <c r="E56" s="16" t="s">
        <v>16</v>
      </c>
      <c r="F56" s="20" t="n">
        <v>61.31</v>
      </c>
      <c r="G56" s="17"/>
      <c r="H56" s="17" t="n">
        <v>61.31</v>
      </c>
      <c r="I56" s="18" t="n">
        <v>61.31</v>
      </c>
      <c r="J56" s="18" t="n">
        <v>61.31</v>
      </c>
      <c r="K56" s="18" t="n">
        <v>61.31</v>
      </c>
      <c r="L56" s="18" t="n">
        <v>61.31</v>
      </c>
      <c r="M56" s="18" t="n">
        <v>61.31</v>
      </c>
      <c r="N56" s="18" t="n">
        <v>61.31</v>
      </c>
      <c r="O56" s="1" t="n">
        <v>62.76</v>
      </c>
      <c r="P56" s="12" t="n">
        <v>-0.0231038878266411</v>
      </c>
      <c r="Q56" s="12" t="n">
        <v>0</v>
      </c>
    </row>
    <row r="57" customFormat="false" ht="9.75" hidden="false" customHeight="true" outlineLevel="0" collapsed="false">
      <c r="A57" s="14"/>
      <c r="B57" s="14"/>
      <c r="E57" s="16"/>
      <c r="F57" s="17"/>
      <c r="G57" s="17"/>
      <c r="H57" s="17"/>
      <c r="I57" s="18"/>
      <c r="J57" s="18"/>
      <c r="K57" s="18"/>
      <c r="P57" s="12" t="e">
        <f aca="false"/>
        <v>#DIV/0!</v>
      </c>
      <c r="Q57" s="12" t="e">
        <f aca="false"/>
        <v>#DIV/0!</v>
      </c>
    </row>
    <row r="58" customFormat="false" ht="21" hidden="false" customHeight="true" outlineLevel="0" collapsed="false">
      <c r="A58" s="14" t="n">
        <v>0.261111111111111</v>
      </c>
      <c r="B58" s="14"/>
      <c r="C58" s="1" t="s">
        <v>51</v>
      </c>
      <c r="E58" s="16" t="s">
        <v>16</v>
      </c>
      <c r="F58" s="17" t="n">
        <v>45.37</v>
      </c>
      <c r="G58" s="17"/>
      <c r="H58" s="17" t="n">
        <v>45.37</v>
      </c>
      <c r="I58" s="18" t="n">
        <v>45.37</v>
      </c>
      <c r="J58" s="18" t="n">
        <v>45.37</v>
      </c>
      <c r="K58" s="18" t="n">
        <v>45.37</v>
      </c>
      <c r="L58" s="18" t="n">
        <v>45.37</v>
      </c>
      <c r="M58" s="18" t="n">
        <v>45.37</v>
      </c>
      <c r="N58" s="18" t="n">
        <v>46.2</v>
      </c>
      <c r="O58" s="1" t="n">
        <v>45.37</v>
      </c>
      <c r="P58" s="12" t="n">
        <v>0</v>
      </c>
      <c r="Q58" s="12" t="n">
        <v>0</v>
      </c>
    </row>
    <row r="59" customFormat="false" ht="9.75" hidden="false" customHeight="true" outlineLevel="0" collapsed="false">
      <c r="A59" s="14"/>
      <c r="B59" s="14"/>
      <c r="D59" s="41"/>
      <c r="E59" s="16"/>
      <c r="F59" s="17"/>
      <c r="G59" s="17"/>
      <c r="H59" s="17"/>
      <c r="I59" s="18"/>
      <c r="J59" s="18"/>
      <c r="K59" s="18"/>
      <c r="P59" s="12" t="e">
        <f aca="false"/>
        <v>#DIV/0!</v>
      </c>
      <c r="Q59" s="12" t="e">
        <f aca="false"/>
        <v>#DIV/0!</v>
      </c>
    </row>
    <row r="60" customFormat="false" ht="20.25" hidden="false" customHeight="true" outlineLevel="0" collapsed="false">
      <c r="A60" s="14" t="n">
        <v>0.261805555555556</v>
      </c>
      <c r="B60" s="14"/>
      <c r="C60" s="1" t="s">
        <v>52</v>
      </c>
      <c r="E60" s="16" t="s">
        <v>16</v>
      </c>
      <c r="F60" s="17" t="n">
        <v>48.79</v>
      </c>
      <c r="G60" s="17"/>
      <c r="H60" s="28" t="n">
        <v>48.96</v>
      </c>
      <c r="I60" s="18" t="n">
        <v>48.79</v>
      </c>
      <c r="J60" s="18" t="n">
        <v>48.79</v>
      </c>
      <c r="K60" s="18" t="n">
        <v>48.96</v>
      </c>
      <c r="L60" s="18" t="n">
        <v>48.96</v>
      </c>
      <c r="M60" s="18" t="n">
        <v>48.95</v>
      </c>
      <c r="N60" s="18" t="n">
        <v>49.4</v>
      </c>
      <c r="O60" s="1" t="n">
        <v>48.79</v>
      </c>
      <c r="P60" s="12" t="n">
        <v>0</v>
      </c>
      <c r="Q60" s="12" t="n">
        <v>0.00348432055749132</v>
      </c>
    </row>
    <row r="61" customFormat="false" ht="9.75" hidden="false" customHeight="true" outlineLevel="0" collapsed="false">
      <c r="A61" s="14"/>
      <c r="B61" s="14"/>
      <c r="E61" s="16"/>
      <c r="F61" s="17"/>
      <c r="G61" s="17"/>
      <c r="H61" s="17"/>
      <c r="I61" s="18"/>
      <c r="J61" s="18"/>
      <c r="K61" s="18"/>
      <c r="P61" s="12" t="e">
        <f aca="false"/>
        <v>#DIV/0!</v>
      </c>
      <c r="Q61" s="12" t="e">
        <f aca="false"/>
        <v>#DIV/0!</v>
      </c>
    </row>
    <row r="62" customFormat="false" ht="20.25" hidden="false" customHeight="true" outlineLevel="0" collapsed="false">
      <c r="A62" s="14" t="n">
        <v>0.2625</v>
      </c>
      <c r="B62" s="14"/>
      <c r="C62" s="23" t="s">
        <v>53</v>
      </c>
      <c r="D62" s="23"/>
      <c r="E62" s="1"/>
      <c r="F62" s="17"/>
      <c r="G62" s="26"/>
      <c r="H62" s="17"/>
      <c r="I62" s="26"/>
      <c r="J62" s="26"/>
      <c r="K62" s="26"/>
      <c r="P62" s="12" t="e">
        <f aca="false"/>
        <v>#DIV/0!</v>
      </c>
      <c r="Q62" s="12" t="e">
        <f aca="false"/>
        <v>#DIV/0!</v>
      </c>
    </row>
    <row r="63" customFormat="false" ht="12.75" hidden="false" customHeight="true" outlineLevel="0" collapsed="false">
      <c r="A63" s="14"/>
      <c r="B63" s="14"/>
      <c r="C63" s="39" t="s">
        <v>54</v>
      </c>
      <c r="D63" s="40"/>
      <c r="E63" s="16" t="s">
        <v>16</v>
      </c>
      <c r="F63" s="17" t="n">
        <v>28.53</v>
      </c>
      <c r="G63" s="17"/>
      <c r="H63" s="28" t="n">
        <v>28.815</v>
      </c>
      <c r="I63" s="18" t="n">
        <v>28.53</v>
      </c>
      <c r="J63" s="18" t="n">
        <v>28.53</v>
      </c>
      <c r="K63" s="18" t="n">
        <v>28.53</v>
      </c>
      <c r="L63" s="18" t="n">
        <v>29.1</v>
      </c>
      <c r="M63" s="18" t="n">
        <v>29.1</v>
      </c>
      <c r="N63" s="18" t="n">
        <v>29.1</v>
      </c>
      <c r="O63" s="1" t="n">
        <v>28.53</v>
      </c>
      <c r="P63" s="12" t="n">
        <v>0</v>
      </c>
      <c r="Q63" s="12" t="n">
        <v>0.0099894847528917</v>
      </c>
    </row>
    <row r="64" customFormat="false" ht="9.75" hidden="false" customHeight="true" outlineLevel="0" collapsed="false">
      <c r="A64" s="14"/>
      <c r="B64" s="14"/>
      <c r="E64" s="16"/>
      <c r="F64" s="17"/>
      <c r="G64" s="17"/>
      <c r="H64" s="17"/>
      <c r="I64" s="18"/>
      <c r="J64" s="18"/>
      <c r="K64" s="18"/>
      <c r="P64" s="12" t="e">
        <f aca="false"/>
        <v>#DIV/0!</v>
      </c>
      <c r="Q64" s="12" t="e">
        <f aca="false"/>
        <v>#DIV/0!</v>
      </c>
    </row>
    <row r="65" customFormat="false" ht="20.25" hidden="false" customHeight="true" outlineLevel="0" collapsed="false">
      <c r="A65" s="14" t="n">
        <v>0.263194444444444</v>
      </c>
      <c r="B65" s="14"/>
      <c r="C65" s="23" t="s">
        <v>53</v>
      </c>
      <c r="D65" s="23"/>
      <c r="E65" s="1"/>
      <c r="F65" s="17"/>
      <c r="G65" s="26"/>
      <c r="H65" s="17"/>
      <c r="I65" s="26"/>
      <c r="J65" s="26"/>
      <c r="K65" s="26"/>
      <c r="P65" s="12" t="e">
        <f aca="false"/>
        <v>#DIV/0!</v>
      </c>
      <c r="Q65" s="12" t="e">
        <f aca="false"/>
        <v>#DIV/0!</v>
      </c>
    </row>
    <row r="66" customFormat="false" ht="12" hidden="false" customHeight="true" outlineLevel="0" collapsed="false">
      <c r="A66" s="14"/>
      <c r="B66" s="14"/>
      <c r="C66" s="39" t="s">
        <v>55</v>
      </c>
      <c r="D66" s="40"/>
      <c r="E66" s="16" t="s">
        <v>16</v>
      </c>
      <c r="F66" s="28" t="n">
        <v>31.115</v>
      </c>
      <c r="G66" s="17"/>
      <c r="H66" s="28" t="n">
        <v>31.795</v>
      </c>
      <c r="I66" s="18" t="n">
        <v>31.05</v>
      </c>
      <c r="J66" s="18" t="n">
        <v>31.18</v>
      </c>
      <c r="K66" s="18" t="n">
        <v>31.65</v>
      </c>
      <c r="L66" s="18" t="n">
        <v>31.94</v>
      </c>
      <c r="M66" s="18" t="n">
        <v>31.94</v>
      </c>
      <c r="N66" s="18" t="n">
        <v>31.94</v>
      </c>
      <c r="O66" s="1" t="n">
        <v>31.04</v>
      </c>
      <c r="P66" s="12" t="n">
        <v>0.00241623711340215</v>
      </c>
      <c r="Q66" s="12" t="n">
        <v>0.0218544110557609</v>
      </c>
    </row>
    <row r="67" customFormat="false" ht="9.75" hidden="false" customHeight="true" outlineLevel="0" collapsed="false">
      <c r="A67" s="14"/>
      <c r="B67" s="14"/>
      <c r="E67" s="16"/>
      <c r="F67" s="17"/>
      <c r="G67" s="17"/>
      <c r="H67" s="17"/>
      <c r="I67" s="18"/>
      <c r="J67" s="18"/>
      <c r="K67" s="18"/>
      <c r="P67" s="12" t="e">
        <f aca="false"/>
        <v>#DIV/0!</v>
      </c>
      <c r="Q67" s="12" t="e">
        <f aca="false"/>
        <v>#DIV/0!</v>
      </c>
    </row>
    <row r="68" customFormat="false" ht="26.25" hidden="false" customHeight="true" outlineLevel="0" collapsed="false">
      <c r="A68" s="29" t="n">
        <v>0.264583333333333</v>
      </c>
      <c r="B68" s="25"/>
      <c r="C68" s="23" t="s">
        <v>56</v>
      </c>
      <c r="D68" s="23"/>
      <c r="E68" s="16" t="s">
        <v>16</v>
      </c>
      <c r="F68" s="17" t="n">
        <v>97.27</v>
      </c>
      <c r="G68" s="17"/>
      <c r="H68" s="28" t="n">
        <v>97.86</v>
      </c>
      <c r="I68" s="18" t="n">
        <v>97.27</v>
      </c>
      <c r="J68" s="18" t="n">
        <v>97.27</v>
      </c>
      <c r="K68" s="18" t="n">
        <v>97.86</v>
      </c>
      <c r="L68" s="18" t="n">
        <v>97.86</v>
      </c>
      <c r="M68" s="18" t="n">
        <v>97.86</v>
      </c>
      <c r="N68" s="18" t="n">
        <v>97.86</v>
      </c>
      <c r="O68" s="1" t="n">
        <v>97.27</v>
      </c>
      <c r="P68" s="12" t="n">
        <v>0</v>
      </c>
      <c r="Q68" s="12" t="n">
        <v>0.00606559062403622</v>
      </c>
    </row>
    <row r="69" customFormat="false" ht="19.5" hidden="false" customHeight="true" outlineLevel="0" collapsed="false">
      <c r="A69" s="25"/>
      <c r="B69" s="25"/>
      <c r="E69" s="16"/>
      <c r="F69" s="16"/>
      <c r="G69" s="16"/>
      <c r="H69" s="16"/>
      <c r="I69" s="42"/>
      <c r="J69" s="42"/>
      <c r="K69" s="42"/>
      <c r="P69" s="12"/>
    </row>
    <row r="70" customFormat="false" ht="19.5" hidden="false" customHeight="true" outlineLevel="0" collapsed="false">
      <c r="A70" s="24" t="s">
        <v>57</v>
      </c>
      <c r="B70" s="24"/>
      <c r="P70" s="12"/>
    </row>
    <row r="71" customFormat="false" ht="21" hidden="false" customHeight="true" outlineLevel="0" collapsed="false">
      <c r="A71" s="24" t="s">
        <v>58</v>
      </c>
      <c r="B71" s="24"/>
      <c r="L71" s="43"/>
      <c r="P71" s="12"/>
    </row>
    <row r="72" customFormat="false" ht="26.25" hidden="false" customHeight="true" outlineLevel="0" collapsed="false">
      <c r="A72" s="44" t="s">
        <v>59</v>
      </c>
      <c r="B72" s="44"/>
      <c r="C72" s="44"/>
      <c r="D72" s="44"/>
      <c r="E72" s="44"/>
      <c r="F72" s="44"/>
      <c r="G72" s="44"/>
      <c r="H72" s="44"/>
      <c r="I72" s="45"/>
      <c r="J72" s="45"/>
      <c r="P72" s="12"/>
    </row>
    <row r="73" customFormat="false" ht="27.75" hidden="false" customHeight="true" outlineLevel="0" collapsed="false">
      <c r="E73" s="1"/>
      <c r="F73" s="1"/>
      <c r="G73" s="1"/>
      <c r="H73" s="1"/>
      <c r="L73" s="43"/>
      <c r="P73" s="12"/>
    </row>
    <row r="74" customFormat="false" ht="21" hidden="false" customHeight="true" outlineLevel="0" collapsed="false">
      <c r="A74" s="24"/>
      <c r="B74" s="24"/>
      <c r="P74" s="12"/>
    </row>
    <row r="75" customFormat="false" ht="21" hidden="false" customHeight="true" outlineLevel="0" collapsed="false">
      <c r="A75" s="24"/>
      <c r="B75" s="24"/>
      <c r="P75" s="12"/>
    </row>
    <row r="76" customFormat="false" ht="21" hidden="false" customHeight="true" outlineLevel="0" collapsed="false">
      <c r="A76" s="24"/>
      <c r="B76" s="24"/>
      <c r="P76" s="12"/>
    </row>
    <row r="77" customFormat="false" ht="21" hidden="false" customHeight="true" outlineLevel="0" collapsed="false">
      <c r="A77" s="24"/>
      <c r="B77" s="24"/>
      <c r="P77" s="12"/>
    </row>
    <row r="78" customFormat="false" ht="21" hidden="false" customHeight="true" outlineLevel="0" collapsed="false">
      <c r="A78" s="24"/>
      <c r="B78" s="24"/>
      <c r="P78" s="12"/>
    </row>
    <row r="79" customFormat="false" ht="21" hidden="false" customHeight="true" outlineLevel="0" collapsed="false">
      <c r="A79" s="24"/>
      <c r="B79" s="24"/>
      <c r="P79" s="12"/>
    </row>
    <row r="80" customFormat="false" ht="21" hidden="false" customHeight="true" outlineLevel="0" collapsed="false">
      <c r="A80" s="24"/>
      <c r="B80" s="24"/>
      <c r="P80" s="12"/>
    </row>
    <row r="81" customFormat="false" ht="21" hidden="false" customHeight="true" outlineLevel="0" collapsed="false">
      <c r="A81" s="24"/>
      <c r="B81" s="24"/>
      <c r="P81" s="12"/>
    </row>
    <row r="82" customFormat="false" ht="21" hidden="false" customHeight="true" outlineLevel="0" collapsed="false">
      <c r="A82" s="24"/>
      <c r="B82" s="24"/>
      <c r="P82" s="12"/>
    </row>
    <row r="83" customFormat="false" ht="21" hidden="false" customHeight="true" outlineLevel="0" collapsed="false">
      <c r="A83" s="24"/>
      <c r="B83" s="24"/>
      <c r="P83" s="12"/>
    </row>
    <row r="84" customFormat="false" ht="21" hidden="false" customHeight="true" outlineLevel="0" collapsed="false">
      <c r="A84" s="24"/>
      <c r="B84" s="24"/>
      <c r="P84" s="12"/>
    </row>
    <row r="85" customFormat="false" ht="21" hidden="false" customHeight="true" outlineLevel="0" collapsed="false">
      <c r="A85" s="24"/>
      <c r="B85" s="24"/>
      <c r="P85" s="12"/>
    </row>
    <row r="86" customFormat="false" ht="21" hidden="false" customHeight="true" outlineLevel="0" collapsed="false">
      <c r="A86" s="24"/>
      <c r="B86" s="24"/>
      <c r="P86" s="12"/>
    </row>
    <row r="87" customFormat="false" ht="21" hidden="false" customHeight="true" outlineLevel="0" collapsed="false">
      <c r="A87" s="24"/>
      <c r="B87" s="24"/>
      <c r="P87" s="12"/>
    </row>
    <row r="88" customFormat="false" ht="21" hidden="false" customHeight="true" outlineLevel="0" collapsed="false">
      <c r="A88" s="24"/>
      <c r="B88" s="24"/>
      <c r="P88" s="12"/>
    </row>
    <row r="89" customFormat="false" ht="21" hidden="false" customHeight="true" outlineLevel="0" collapsed="false">
      <c r="A89" s="24"/>
      <c r="B89" s="24"/>
      <c r="P89" s="12"/>
    </row>
    <row r="90" customFormat="false" ht="21" hidden="false" customHeight="true" outlineLevel="0" collapsed="false">
      <c r="A90" s="24"/>
      <c r="B90" s="24"/>
      <c r="P90" s="12"/>
    </row>
    <row r="91" customFormat="false" ht="12.75" hidden="false" customHeight="false" outlineLevel="0" collapsed="false">
      <c r="P91" s="12"/>
    </row>
    <row r="92" customFormat="false" ht="12.75" hidden="false" customHeight="false" outlineLevel="0" collapsed="false">
      <c r="P92" s="12"/>
    </row>
    <row r="93" customFormat="false" ht="12.75" hidden="false" customHeight="false" outlineLevel="0" collapsed="false">
      <c r="P93" s="12"/>
    </row>
    <row r="94" customFormat="false" ht="12.75" hidden="false" customHeight="false" outlineLevel="0" collapsed="false">
      <c r="P94" s="12"/>
    </row>
  </sheetData>
  <mergeCells count="14">
    <mergeCell ref="A4:A6"/>
    <mergeCell ref="C4:D6"/>
    <mergeCell ref="E4:E6"/>
    <mergeCell ref="F4:H4"/>
    <mergeCell ref="I4:N4"/>
    <mergeCell ref="C8:D8"/>
    <mergeCell ref="C22:I22"/>
    <mergeCell ref="C35:D35"/>
    <mergeCell ref="C39:D39"/>
    <mergeCell ref="C51:D51"/>
    <mergeCell ref="C62:D62"/>
    <mergeCell ref="C65:D65"/>
    <mergeCell ref="C68:D68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37:27Z</dcterms:created>
  <dc:creator>Administrator</dc:creator>
  <dc:description/>
  <dc:language>en-US</dc:language>
  <cp:lastModifiedBy>Administrator</cp:lastModifiedBy>
  <dcterms:modified xsi:type="dcterms:W3CDTF">2011-04-12T10:38:30Z</dcterms:modified>
  <cp:revision>0</cp:revision>
  <dc:subject/>
  <dc:title/>
</cp:coreProperties>
</file>