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7">
  <si>
    <t xml:space="preserve">MATERIALI SIDERURGICI</t>
  </si>
  <si>
    <t xml:space="preserve">variazione 1</t>
  </si>
  <si>
    <t xml:space="preserve">variazione 2</t>
  </si>
  <si>
    <t xml:space="preserve">I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3° trim.</t>
  </si>
  <si>
    <t xml:space="preserve">4° trim.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2° trim. </t>
  </si>
  <si>
    <t xml:space="preserve">Ferro tondo acciaioso in barre ad aderenza migliorata (prezzo base): (*)</t>
  </si>
  <si>
    <t xml:space="preserve"> </t>
  </si>
  <si>
    <t xml:space="preserve">B 450 C</t>
  </si>
  <si>
    <t xml:space="preserve">100 kg</t>
  </si>
  <si>
    <t xml:space="preserve">Ferro tondo acciaioso in barre ad aderenza migliorata (prezzo base):</t>
  </si>
  <si>
    <t xml:space="preserve">Maggiorazione per extra diametro:</t>
  </si>
  <si>
    <t xml:space="preserve">a)</t>
  </si>
  <si>
    <t xml:space="preserve">diametro 6</t>
  </si>
  <si>
    <t xml:space="preserve">b)</t>
  </si>
  <si>
    <t xml:space="preserve">diametro 8</t>
  </si>
  <si>
    <t xml:space="preserve">c)</t>
  </si>
  <si>
    <t xml:space="preserve">diametro 10</t>
  </si>
  <si>
    <t xml:space="preserve">d)</t>
  </si>
  <si>
    <t xml:space="preserve">diametro 12</t>
  </si>
  <si>
    <t xml:space="preserve">e)</t>
  </si>
  <si>
    <t xml:space="preserve">diametro da 14-28</t>
  </si>
  <si>
    <t xml:space="preserve">f)</t>
  </si>
  <si>
    <t xml:space="preserve">diametro 30</t>
  </si>
  <si>
    <t xml:space="preserve">Laminati a caldo (UNI 7070):</t>
  </si>
  <si>
    <t xml:space="preserve">profilati a barre (qual. Fe 33) - prezzo base</t>
  </si>
  <si>
    <t xml:space="preserve">(esclusi extra)</t>
  </si>
  <si>
    <t xml:space="preserve">travi a U (qual. Fe 33):</t>
  </si>
  <si>
    <t xml:space="preserve">1) da mm 80 a mm 220</t>
  </si>
  <si>
    <t xml:space="preserve">2) oltre mm 240</t>
  </si>
  <si>
    <t xml:space="preserve">travi IPE (qual. Fe 37):</t>
  </si>
  <si>
    <t xml:space="preserve">2) da mm 240 fino a mm 400</t>
  </si>
  <si>
    <t xml:space="preserve">3) oltre mm 450</t>
  </si>
  <si>
    <t xml:space="preserve">travi ad ali larghe (qual. Fe 37)</t>
  </si>
  <si>
    <t xml:space="preserve">1) da mm 100 a mm 140</t>
  </si>
  <si>
    <t xml:space="preserve">2) da mm 160 fino a mm 300</t>
  </si>
  <si>
    <t xml:space="preserve">Lamiera in ferro nera piana fino 20/10</t>
  </si>
  <si>
    <t xml:space="preserve">Lamiera di ferro zincata 8/10</t>
  </si>
  <si>
    <t xml:space="preserve">Filo ferro cotto:</t>
  </si>
  <si>
    <t xml:space="preserve">nero n. 17, mm 3</t>
  </si>
  <si>
    <t xml:space="preserve">kg</t>
  </si>
  <si>
    <t xml:space="preserve">zincato n. 13, mm 2</t>
  </si>
  <si>
    <t xml:space="preserve">plasticato per sostegno</t>
  </si>
  <si>
    <t xml:space="preserve">Rete elettrosaldata a maglie quadre filo 5, 2x3</t>
  </si>
  <si>
    <t xml:space="preserve">Pali plastificati per recinzione AT mm 35</t>
  </si>
  <si>
    <t xml:space="preserve">Gabbioni in filo ferro zincato, maglia tipo 8/10 </t>
  </si>
  <si>
    <t xml:space="preserve">diam 3 a scatola h = m 1</t>
  </si>
  <si>
    <t xml:space="preserve">Rete metallica zincata a maglia romboidale</t>
  </si>
  <si>
    <t xml:space="preserve">50 x 50</t>
  </si>
  <si>
    <t xml:space="preserve">Rete metallica zincata plastificata a maglia</t>
  </si>
  <si>
    <t xml:space="preserve">romboidale</t>
  </si>
  <si>
    <t xml:space="preserve">Chiodi: </t>
  </si>
  <si>
    <t xml:space="preserve">16/60</t>
  </si>
  <si>
    <t xml:space="preserve">17/70</t>
  </si>
  <si>
    <t xml:space="preserve">Chiusini in ghisa sferoidale a norme UNI EN 124:</t>
  </si>
  <si>
    <t xml:space="preserve">classe B125, telaio quadrato, dimensioni </t>
  </si>
  <si>
    <t xml:space="preserve">cad</t>
  </si>
  <si>
    <t xml:space="preserve">circa 50x50 cm</t>
  </si>
  <si>
    <t xml:space="preserve">classe C250, telaio quadrato, dimensioni </t>
  </si>
  <si>
    <t xml:space="preserve">Chiusini in ghisa lamellare perlitica a norma ISO 185 rispondente alle norme UNI EN 124: </t>
  </si>
  <si>
    <t xml:space="preserve">circa 55x55 cm</t>
  </si>
  <si>
    <t xml:space="preserve">classe D400, telaio quadrato, dimensioni </t>
  </si>
  <si>
    <t xml:space="preserve">circa 60x60 cm</t>
  </si>
  <si>
    <t xml:space="preserve">(*) Franco Produzione</t>
  </si>
  <si>
    <t xml:space="preserve">N.B. Rispetto al periodo precedente i prezzi indicati in neretto sono in aumento; quelli in corsivo sono in diminuzione.</t>
  </si>
  <si>
    <t xml:space="preserve">N.B. Non é più oggetto di rilevazione la seguente voce: travi ad ali larghe (qual. Fe 37) oltre mm 320 (11.04d3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#,##0.00"/>
    <numFmt numFmtId="167" formatCode="_-* #,##0_-;\-* #,##0_-;_-* \-_-;_-@_-"/>
    <numFmt numFmtId="168" formatCode="0.00"/>
    <numFmt numFmtId="169" formatCode="0.00%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7" min="7" style="1" width="1.7"/>
    <col collapsed="false" customWidth="true" hidden="false" outlineLevel="0" max="8" min="8" style="1" width="10.71"/>
    <col collapsed="false" customWidth="true" hidden="true" outlineLevel="0" max="11" min="9" style="1" width="8.7"/>
    <col collapsed="false" customWidth="true" hidden="true" outlineLevel="0" max="17" min="12" style="1" width="9.0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P1" s="1" t="s">
        <v>1</v>
      </c>
      <c r="Q1" s="1" t="s">
        <v>2</v>
      </c>
    </row>
    <row r="2" customFormat="false" ht="15.95" hidden="false" customHeight="true" outlineLevel="0" collapsed="false">
      <c r="A2" s="1" t="s">
        <v>3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4</v>
      </c>
      <c r="B4" s="4"/>
      <c r="C4" s="5" t="s">
        <v>5</v>
      </c>
      <c r="D4" s="5"/>
      <c r="E4" s="3" t="s">
        <v>6</v>
      </c>
      <c r="F4" s="3" t="s">
        <v>7</v>
      </c>
      <c r="G4" s="3"/>
      <c r="H4" s="3"/>
      <c r="I4" s="3" t="s">
        <v>7</v>
      </c>
      <c r="J4" s="3"/>
      <c r="K4" s="3"/>
      <c r="L4" s="3"/>
      <c r="M4" s="3"/>
      <c r="N4" s="3"/>
      <c r="O4" s="6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8</v>
      </c>
      <c r="G5" s="7"/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</row>
    <row r="6" customFormat="false" ht="21" hidden="false" customHeight="true" outlineLevel="0" collapsed="false">
      <c r="A6" s="3"/>
      <c r="B6" s="8"/>
      <c r="C6" s="5"/>
      <c r="D6" s="5"/>
      <c r="E6" s="3"/>
      <c r="F6" s="9" t="n">
        <v>2010</v>
      </c>
      <c r="G6" s="9"/>
      <c r="H6" s="9" t="n">
        <v>2010</v>
      </c>
      <c r="I6" s="9" t="n">
        <v>2010</v>
      </c>
      <c r="J6" s="9" t="n">
        <v>2010</v>
      </c>
      <c r="K6" s="9" t="n">
        <v>2010</v>
      </c>
      <c r="L6" s="9" t="n">
        <v>2010</v>
      </c>
      <c r="M6" s="9" t="n">
        <v>2010</v>
      </c>
      <c r="N6" s="9" t="n">
        <v>2010</v>
      </c>
      <c r="O6" s="7" t="n">
        <v>2010</v>
      </c>
    </row>
    <row r="7" customFormat="false" ht="21" hidden="false" customHeight="true" outlineLevel="0" collapsed="false"/>
    <row r="8" customFormat="false" ht="26.25" hidden="false" customHeight="true" outlineLevel="0" collapsed="false">
      <c r="A8" s="10" t="n">
        <v>0.459027777777778</v>
      </c>
      <c r="B8" s="11"/>
      <c r="C8" s="12" t="s">
        <v>17</v>
      </c>
      <c r="D8" s="12"/>
      <c r="E8" s="13"/>
      <c r="F8" s="13"/>
      <c r="G8" s="13"/>
      <c r="H8" s="13"/>
      <c r="I8" s="14" t="s">
        <v>18</v>
      </c>
      <c r="J8" s="14" t="s">
        <v>18</v>
      </c>
      <c r="K8" s="14" t="s">
        <v>18</v>
      </c>
    </row>
    <row r="9" customFormat="false" ht="13.5" hidden="false" customHeight="true" outlineLevel="0" collapsed="false">
      <c r="A9" s="11"/>
      <c r="B9" s="11"/>
      <c r="C9" s="1" t="s">
        <v>19</v>
      </c>
      <c r="E9" s="13" t="s">
        <v>20</v>
      </c>
      <c r="F9" s="15" t="n">
        <v>25.2666666666667</v>
      </c>
      <c r="G9" s="13"/>
      <c r="H9" s="16" t="n">
        <v>24.65</v>
      </c>
      <c r="I9" s="17" t="n">
        <v>23.65</v>
      </c>
      <c r="J9" s="17" t="n">
        <v>26</v>
      </c>
      <c r="K9" s="17" t="n">
        <v>26.15</v>
      </c>
      <c r="L9" s="17" t="n">
        <v>23.4</v>
      </c>
      <c r="M9" s="17" t="n">
        <v>23.65</v>
      </c>
      <c r="N9" s="17" t="n">
        <v>26.9</v>
      </c>
      <c r="O9" s="17" t="n">
        <v>28.23</v>
      </c>
      <c r="P9" s="18" t="n">
        <v>-0.104971070964695</v>
      </c>
      <c r="Q9" s="18" t="n">
        <v>-0.024406332453826</v>
      </c>
    </row>
    <row r="10" customFormat="false" ht="9.75" hidden="false" customHeight="true" outlineLevel="0" collapsed="false">
      <c r="A10" s="11"/>
      <c r="B10" s="11"/>
      <c r="E10" s="13"/>
      <c r="F10" s="17"/>
      <c r="G10" s="13"/>
      <c r="H10" s="19"/>
      <c r="I10" s="14" t="s">
        <v>18</v>
      </c>
      <c r="J10" s="14" t="s">
        <v>18</v>
      </c>
      <c r="K10" s="14" t="s">
        <v>18</v>
      </c>
      <c r="P10" s="18" t="e">
        <f aca="false"/>
        <v>#DIV/0!</v>
      </c>
      <c r="Q10" s="18" t="e">
        <f aca="false"/>
        <v>#DIV/0!</v>
      </c>
    </row>
    <row r="11" customFormat="false" ht="25.5" hidden="false" customHeight="true" outlineLevel="0" collapsed="false">
      <c r="A11" s="10" t="n">
        <v>0.459722222222222</v>
      </c>
      <c r="B11" s="11"/>
      <c r="C11" s="12" t="s">
        <v>21</v>
      </c>
      <c r="D11" s="12"/>
      <c r="E11" s="13"/>
      <c r="F11" s="17"/>
      <c r="G11" s="13"/>
      <c r="H11" s="19"/>
      <c r="I11" s="14" t="s">
        <v>18</v>
      </c>
      <c r="J11" s="14" t="s">
        <v>18</v>
      </c>
      <c r="K11" s="14" t="s">
        <v>18</v>
      </c>
      <c r="P11" s="18" t="e">
        <f aca="false"/>
        <v>#DIV/0!</v>
      </c>
      <c r="Q11" s="18" t="e">
        <f aca="false"/>
        <v>#DIV/0!</v>
      </c>
    </row>
    <row r="12" customFormat="false" ht="13.5" hidden="false" customHeight="true" outlineLevel="0" collapsed="false">
      <c r="A12" s="20"/>
      <c r="B12" s="20"/>
      <c r="C12" s="1" t="s">
        <v>19</v>
      </c>
      <c r="E12" s="13" t="s">
        <v>20</v>
      </c>
      <c r="F12" s="15" t="n">
        <v>29.93</v>
      </c>
      <c r="G12" s="13"/>
      <c r="H12" s="21" t="n">
        <v>30.9566666666667</v>
      </c>
      <c r="I12" s="17" t="n">
        <v>28.23</v>
      </c>
      <c r="J12" s="17" t="n">
        <v>30.73</v>
      </c>
      <c r="K12" s="17" t="n">
        <v>30.83</v>
      </c>
      <c r="L12" s="17" t="n">
        <v>29.7</v>
      </c>
      <c r="M12" s="17" t="n">
        <v>30.5</v>
      </c>
      <c r="N12" s="17" t="n">
        <v>32.67</v>
      </c>
      <c r="O12" s="17" t="n">
        <v>31.4</v>
      </c>
      <c r="P12" s="18" t="n">
        <v>-0.0468152866242039</v>
      </c>
      <c r="Q12" s="18" t="n">
        <v>0.0343022608308276</v>
      </c>
    </row>
    <row r="13" customFormat="false" ht="9.75" hidden="false" customHeight="true" outlineLevel="0" collapsed="false">
      <c r="A13" s="20"/>
      <c r="B13" s="20"/>
      <c r="E13" s="13"/>
      <c r="F13" s="17"/>
      <c r="G13" s="13"/>
      <c r="H13" s="19"/>
      <c r="I13" s="14"/>
      <c r="J13" s="14"/>
      <c r="K13" s="14"/>
      <c r="P13" s="18" t="e">
        <f aca="false"/>
        <v>#DIV/0!</v>
      </c>
      <c r="Q13" s="18" t="e">
        <f aca="false"/>
        <v>#DIV/0!</v>
      </c>
    </row>
    <row r="14" customFormat="false" ht="21" hidden="false" customHeight="true" outlineLevel="0" collapsed="false">
      <c r="A14" s="11" t="n">
        <v>0.460416666666667</v>
      </c>
      <c r="B14" s="11"/>
      <c r="C14" s="1" t="s">
        <v>22</v>
      </c>
      <c r="E14" s="13"/>
      <c r="F14" s="17"/>
      <c r="G14" s="13"/>
      <c r="H14" s="19"/>
      <c r="I14" s="14"/>
      <c r="J14" s="14"/>
      <c r="K14" s="14"/>
      <c r="P14" s="18" t="e">
        <f aca="false"/>
        <v>#DIV/0!</v>
      </c>
      <c r="Q14" s="18" t="e">
        <f aca="false"/>
        <v>#DIV/0!</v>
      </c>
    </row>
    <row r="15" customFormat="false" ht="21" hidden="false" customHeight="true" outlineLevel="0" collapsed="false">
      <c r="A15" s="20"/>
      <c r="B15" s="20"/>
      <c r="C15" s="1" t="s">
        <v>23</v>
      </c>
      <c r="D15" s="1" t="s">
        <v>24</v>
      </c>
      <c r="E15" s="13" t="s">
        <v>20</v>
      </c>
      <c r="F15" s="17" t="n">
        <v>31</v>
      </c>
      <c r="G15" s="13"/>
      <c r="H15" s="19" t="n">
        <v>31</v>
      </c>
      <c r="I15" s="17" t="n">
        <v>31</v>
      </c>
      <c r="J15" s="17" t="n">
        <v>31</v>
      </c>
      <c r="K15" s="17" t="n">
        <v>31</v>
      </c>
      <c r="L15" s="17" t="n">
        <v>31</v>
      </c>
      <c r="M15" s="17" t="n">
        <v>31</v>
      </c>
      <c r="N15" s="17" t="n">
        <v>31</v>
      </c>
      <c r="O15" s="17" t="n">
        <v>31</v>
      </c>
      <c r="P15" s="18" t="n">
        <v>0</v>
      </c>
      <c r="Q15" s="18" t="n">
        <v>0</v>
      </c>
    </row>
    <row r="16" customFormat="false" ht="21" hidden="false" customHeight="true" outlineLevel="0" collapsed="false">
      <c r="A16" s="20"/>
      <c r="B16" s="20"/>
      <c r="C16" s="1" t="s">
        <v>25</v>
      </c>
      <c r="D16" s="1" t="s">
        <v>26</v>
      </c>
      <c r="E16" s="13" t="s">
        <v>20</v>
      </c>
      <c r="F16" s="17" t="n">
        <v>26</v>
      </c>
      <c r="G16" s="13"/>
      <c r="H16" s="19" t="n">
        <v>26</v>
      </c>
      <c r="I16" s="17" t="n">
        <v>26</v>
      </c>
      <c r="J16" s="17" t="n">
        <v>26</v>
      </c>
      <c r="K16" s="17" t="n">
        <v>26</v>
      </c>
      <c r="L16" s="17" t="n">
        <v>26</v>
      </c>
      <c r="M16" s="17" t="n">
        <v>26</v>
      </c>
      <c r="N16" s="17" t="n">
        <v>26</v>
      </c>
      <c r="O16" s="17" t="n">
        <v>26</v>
      </c>
      <c r="P16" s="18" t="n">
        <v>0</v>
      </c>
      <c r="Q16" s="18" t="n">
        <v>0</v>
      </c>
    </row>
    <row r="17" customFormat="false" ht="21" hidden="false" customHeight="true" outlineLevel="0" collapsed="false">
      <c r="A17" s="20"/>
      <c r="B17" s="20"/>
      <c r="C17" s="1" t="s">
        <v>27</v>
      </c>
      <c r="D17" s="1" t="s">
        <v>28</v>
      </c>
      <c r="E17" s="13" t="s">
        <v>20</v>
      </c>
      <c r="F17" s="17" t="n">
        <v>23.5</v>
      </c>
      <c r="G17" s="13"/>
      <c r="H17" s="19" t="n">
        <v>23.5</v>
      </c>
      <c r="I17" s="17" t="n">
        <v>23.5</v>
      </c>
      <c r="J17" s="17" t="n">
        <v>23.5</v>
      </c>
      <c r="K17" s="17" t="n">
        <v>23.5</v>
      </c>
      <c r="L17" s="17" t="n">
        <v>23.5</v>
      </c>
      <c r="M17" s="17" t="n">
        <v>23.5</v>
      </c>
      <c r="N17" s="17" t="n">
        <v>23.5</v>
      </c>
      <c r="O17" s="17" t="n">
        <v>23.5</v>
      </c>
      <c r="P17" s="18" t="n">
        <v>0</v>
      </c>
      <c r="Q17" s="18" t="n">
        <v>0</v>
      </c>
    </row>
    <row r="18" customFormat="false" ht="21" hidden="false" customHeight="true" outlineLevel="0" collapsed="false">
      <c r="A18" s="20"/>
      <c r="B18" s="20"/>
      <c r="C18" s="1" t="s">
        <v>29</v>
      </c>
      <c r="D18" s="1" t="s">
        <v>30</v>
      </c>
      <c r="E18" s="13" t="s">
        <v>20</v>
      </c>
      <c r="F18" s="17" t="n">
        <v>23</v>
      </c>
      <c r="G18" s="13"/>
      <c r="H18" s="19" t="n">
        <v>23</v>
      </c>
      <c r="I18" s="17" t="n">
        <v>23</v>
      </c>
      <c r="J18" s="17" t="n">
        <v>23</v>
      </c>
      <c r="K18" s="17" t="n">
        <v>23</v>
      </c>
      <c r="L18" s="17" t="n">
        <v>23</v>
      </c>
      <c r="M18" s="17" t="n">
        <v>23</v>
      </c>
      <c r="N18" s="17" t="n">
        <v>23</v>
      </c>
      <c r="O18" s="17" t="n">
        <v>23</v>
      </c>
      <c r="P18" s="18" t="n">
        <v>0</v>
      </c>
      <c r="Q18" s="18" t="n">
        <v>0</v>
      </c>
    </row>
    <row r="19" customFormat="false" ht="21" hidden="false" customHeight="true" outlineLevel="0" collapsed="false">
      <c r="A19" s="20"/>
      <c r="B19" s="20"/>
      <c r="C19" s="1" t="s">
        <v>31</v>
      </c>
      <c r="D19" s="1" t="s">
        <v>32</v>
      </c>
      <c r="E19" s="13" t="s">
        <v>20</v>
      </c>
      <c r="F19" s="17" t="n">
        <v>22.5</v>
      </c>
      <c r="G19" s="13"/>
      <c r="H19" s="19" t="n">
        <v>22.5</v>
      </c>
      <c r="I19" s="17" t="n">
        <v>22.5</v>
      </c>
      <c r="J19" s="17" t="n">
        <v>22.5</v>
      </c>
      <c r="K19" s="17" t="n">
        <v>22.5</v>
      </c>
      <c r="L19" s="17" t="n">
        <v>22.5</v>
      </c>
      <c r="M19" s="17" t="n">
        <v>22.5</v>
      </c>
      <c r="N19" s="17" t="n">
        <v>22.5</v>
      </c>
      <c r="O19" s="17" t="n">
        <v>22.5</v>
      </c>
      <c r="P19" s="18" t="n">
        <v>0</v>
      </c>
      <c r="Q19" s="18" t="n">
        <v>0</v>
      </c>
    </row>
    <row r="20" customFormat="false" ht="21" hidden="false" customHeight="true" outlineLevel="0" collapsed="false">
      <c r="A20" s="20"/>
      <c r="B20" s="20"/>
      <c r="C20" s="1" t="s">
        <v>33</v>
      </c>
      <c r="D20" s="1" t="s">
        <v>34</v>
      </c>
      <c r="E20" s="13" t="s">
        <v>20</v>
      </c>
      <c r="F20" s="17" t="n">
        <v>23.5</v>
      </c>
      <c r="G20" s="13"/>
      <c r="H20" s="19" t="n">
        <v>23.5</v>
      </c>
      <c r="I20" s="17" t="n">
        <v>23.5</v>
      </c>
      <c r="J20" s="17" t="n">
        <v>23.5</v>
      </c>
      <c r="K20" s="17" t="n">
        <v>23.5</v>
      </c>
      <c r="L20" s="17" t="n">
        <v>23.5</v>
      </c>
      <c r="M20" s="17" t="n">
        <v>23.5</v>
      </c>
      <c r="N20" s="17" t="n">
        <v>23.5</v>
      </c>
      <c r="O20" s="17" t="n">
        <v>23.5</v>
      </c>
      <c r="P20" s="18" t="n">
        <v>0</v>
      </c>
      <c r="Q20" s="18" t="n">
        <v>0</v>
      </c>
    </row>
    <row r="21" customFormat="false" ht="9.75" hidden="false" customHeight="true" outlineLevel="0" collapsed="false">
      <c r="A21" s="20"/>
      <c r="B21" s="20"/>
      <c r="E21" s="13"/>
      <c r="F21" s="17"/>
      <c r="G21" s="13"/>
      <c r="H21" s="19"/>
      <c r="I21" s="14"/>
      <c r="J21" s="14"/>
      <c r="K21" s="14"/>
      <c r="P21" s="18" t="e">
        <f aca="false"/>
        <v>#DIV/0!</v>
      </c>
      <c r="Q21" s="18" t="e">
        <f aca="false"/>
        <v>#DIV/0!</v>
      </c>
    </row>
    <row r="22" customFormat="false" ht="21" hidden="false" customHeight="true" outlineLevel="0" collapsed="false">
      <c r="A22" s="11" t="n">
        <v>0.461111111111111</v>
      </c>
      <c r="B22" s="11"/>
      <c r="C22" s="1" t="s">
        <v>35</v>
      </c>
      <c r="E22" s="13"/>
      <c r="F22" s="17"/>
      <c r="G22" s="13"/>
      <c r="H22" s="19"/>
      <c r="I22" s="14"/>
      <c r="J22" s="14"/>
      <c r="K22" s="14"/>
      <c r="P22" s="18" t="e">
        <f aca="false"/>
        <v>#DIV/0!</v>
      </c>
      <c r="Q22" s="18" t="e">
        <f aca="false"/>
        <v>#DIV/0!</v>
      </c>
    </row>
    <row r="23" customFormat="false" ht="21" hidden="false" customHeight="true" outlineLevel="0" collapsed="false">
      <c r="A23" s="20"/>
      <c r="B23" s="20"/>
      <c r="C23" s="1" t="s">
        <v>23</v>
      </c>
      <c r="D23" s="1" t="s">
        <v>36</v>
      </c>
      <c r="E23" s="13"/>
      <c r="F23" s="17"/>
      <c r="G23" s="13"/>
      <c r="H23" s="19"/>
      <c r="I23" s="14"/>
      <c r="J23" s="14"/>
      <c r="K23" s="14"/>
      <c r="P23" s="18" t="e">
        <f aca="false"/>
        <v>#DIV/0!</v>
      </c>
      <c r="Q23" s="18" t="e">
        <f aca="false"/>
        <v>#DIV/0!</v>
      </c>
    </row>
    <row r="24" customFormat="false" ht="13.5" hidden="false" customHeight="true" outlineLevel="0" collapsed="false">
      <c r="A24" s="20"/>
      <c r="B24" s="20"/>
      <c r="D24" s="1" t="s">
        <v>37</v>
      </c>
      <c r="E24" s="13" t="s">
        <v>20</v>
      </c>
      <c r="F24" s="15" t="n">
        <v>34.8333333333333</v>
      </c>
      <c r="G24" s="13"/>
      <c r="H24" s="16" t="n">
        <v>31</v>
      </c>
      <c r="I24" s="17" t="n">
        <v>35</v>
      </c>
      <c r="J24" s="17" t="n">
        <v>35</v>
      </c>
      <c r="K24" s="17" t="n">
        <v>34.5</v>
      </c>
      <c r="L24" s="17" t="n">
        <v>30.5</v>
      </c>
      <c r="M24" s="17" t="n">
        <v>30</v>
      </c>
      <c r="N24" s="17" t="n">
        <v>32.5</v>
      </c>
      <c r="O24" s="17" t="n">
        <v>38</v>
      </c>
      <c r="P24" s="18" t="n">
        <v>-0.0833333333333333</v>
      </c>
      <c r="Q24" s="18" t="n">
        <v>-0.110047846889952</v>
      </c>
    </row>
    <row r="25" customFormat="false" ht="21" hidden="false" customHeight="true" outlineLevel="0" collapsed="false">
      <c r="A25" s="20"/>
      <c r="B25" s="20"/>
      <c r="C25" s="1" t="s">
        <v>25</v>
      </c>
      <c r="D25" s="1" t="s">
        <v>38</v>
      </c>
      <c r="E25" s="13"/>
      <c r="F25" s="17"/>
      <c r="G25" s="13"/>
      <c r="H25" s="19"/>
      <c r="I25" s="14" t="s">
        <v>18</v>
      </c>
      <c r="J25" s="14"/>
      <c r="K25" s="14"/>
      <c r="P25" s="18" t="e">
        <f aca="false"/>
        <v>#DIV/0!</v>
      </c>
      <c r="Q25" s="18" t="e">
        <f aca="false"/>
        <v>#DIV/0!</v>
      </c>
    </row>
    <row r="26" customFormat="false" ht="21" hidden="false" customHeight="true" outlineLevel="0" collapsed="false">
      <c r="A26" s="20"/>
      <c r="B26" s="20"/>
      <c r="D26" s="22" t="s">
        <v>39</v>
      </c>
      <c r="E26" s="13" t="s">
        <v>20</v>
      </c>
      <c r="F26" s="15" t="n">
        <v>58.5</v>
      </c>
      <c r="G26" s="23"/>
      <c r="H26" s="16" t="n">
        <v>58.1666666666667</v>
      </c>
      <c r="I26" s="17" t="n">
        <v>58.5</v>
      </c>
      <c r="J26" s="17" t="n">
        <v>58.5</v>
      </c>
      <c r="K26" s="17" t="n">
        <v>58.5</v>
      </c>
      <c r="L26" s="17" t="n">
        <v>58.5</v>
      </c>
      <c r="M26" s="17" t="n">
        <v>57.5</v>
      </c>
      <c r="N26" s="17" t="n">
        <v>58.5</v>
      </c>
      <c r="O26" s="17" t="n">
        <v>60.33</v>
      </c>
      <c r="P26" s="18" t="n">
        <v>-0.0303331675783192</v>
      </c>
      <c r="Q26" s="18" t="n">
        <v>-0.00569800569800574</v>
      </c>
    </row>
    <row r="27" customFormat="false" ht="21" hidden="false" customHeight="true" outlineLevel="0" collapsed="false">
      <c r="A27" s="20"/>
      <c r="B27" s="20"/>
      <c r="D27" s="22" t="s">
        <v>40</v>
      </c>
      <c r="E27" s="13" t="s">
        <v>20</v>
      </c>
      <c r="F27" s="15" t="n">
        <v>69.5</v>
      </c>
      <c r="G27" s="23"/>
      <c r="H27" s="16" t="n">
        <v>69.1666666666667</v>
      </c>
      <c r="I27" s="17" t="n">
        <v>69.5</v>
      </c>
      <c r="J27" s="17" t="n">
        <v>69.5</v>
      </c>
      <c r="K27" s="17" t="n">
        <v>69.5</v>
      </c>
      <c r="L27" s="17" t="n">
        <v>69.5</v>
      </c>
      <c r="M27" s="17" t="n">
        <v>68.5</v>
      </c>
      <c r="N27" s="17" t="n">
        <v>69.5</v>
      </c>
      <c r="O27" s="17" t="n">
        <v>71.33</v>
      </c>
      <c r="P27" s="18" t="n">
        <v>-0.0256554044581522</v>
      </c>
      <c r="Q27" s="18" t="n">
        <v>-0.0047961630695443</v>
      </c>
    </row>
    <row r="28" customFormat="false" ht="21" hidden="false" customHeight="true" outlineLevel="0" collapsed="false">
      <c r="A28" s="20"/>
      <c r="B28" s="20"/>
      <c r="C28" s="1" t="s">
        <v>27</v>
      </c>
      <c r="D28" s="1" t="s">
        <v>41</v>
      </c>
      <c r="E28" s="13" t="s">
        <v>18</v>
      </c>
      <c r="F28" s="17"/>
      <c r="G28" s="13"/>
      <c r="H28" s="19"/>
      <c r="I28" s="14"/>
      <c r="J28" s="14"/>
      <c r="K28" s="14"/>
      <c r="P28" s="18" t="e">
        <f aca="false"/>
        <v>#DIV/0!</v>
      </c>
      <c r="Q28" s="18" t="e">
        <f aca="false"/>
        <v>#DIV/0!</v>
      </c>
    </row>
    <row r="29" customFormat="false" ht="21" hidden="false" customHeight="true" outlineLevel="0" collapsed="false">
      <c r="A29" s="11"/>
      <c r="B29" s="11"/>
      <c r="D29" s="22" t="s">
        <v>39</v>
      </c>
      <c r="E29" s="13" t="s">
        <v>20</v>
      </c>
      <c r="F29" s="15" t="n">
        <v>64.5</v>
      </c>
      <c r="G29" s="23"/>
      <c r="H29" s="16" t="n">
        <v>64.1666666666667</v>
      </c>
      <c r="I29" s="17" t="n">
        <v>64.5</v>
      </c>
      <c r="J29" s="17" t="n">
        <v>64.5</v>
      </c>
      <c r="K29" s="17" t="n">
        <v>64.5</v>
      </c>
      <c r="L29" s="17" t="n">
        <v>64.5</v>
      </c>
      <c r="M29" s="17" t="n">
        <v>63.5</v>
      </c>
      <c r="N29" s="17" t="n">
        <v>64.5</v>
      </c>
      <c r="O29" s="17" t="n">
        <v>66.33</v>
      </c>
      <c r="P29" s="18" t="n">
        <v>-0.0275893260967888</v>
      </c>
      <c r="Q29" s="18" t="n">
        <v>-0.00516795865633068</v>
      </c>
    </row>
    <row r="30" customFormat="false" ht="21" hidden="false" customHeight="true" outlineLevel="0" collapsed="false">
      <c r="A30" s="11"/>
      <c r="B30" s="11"/>
      <c r="D30" s="22" t="s">
        <v>42</v>
      </c>
      <c r="E30" s="13" t="s">
        <v>20</v>
      </c>
      <c r="F30" s="15" t="n">
        <v>72</v>
      </c>
      <c r="G30" s="23"/>
      <c r="H30" s="16" t="n">
        <v>71.6666666666667</v>
      </c>
      <c r="I30" s="17" t="n">
        <v>72</v>
      </c>
      <c r="J30" s="17" t="n">
        <v>72</v>
      </c>
      <c r="K30" s="17" t="n">
        <v>72</v>
      </c>
      <c r="L30" s="17" t="n">
        <v>72</v>
      </c>
      <c r="M30" s="17" t="n">
        <v>71</v>
      </c>
      <c r="N30" s="17" t="n">
        <v>72</v>
      </c>
      <c r="O30" s="17" t="n">
        <v>73.83</v>
      </c>
      <c r="P30" s="18" t="n">
        <v>-0.0247866720845185</v>
      </c>
      <c r="Q30" s="18" t="n">
        <v>-0.00462962962962956</v>
      </c>
    </row>
    <row r="31" customFormat="false" ht="21" hidden="false" customHeight="true" outlineLevel="0" collapsed="false">
      <c r="A31" s="11"/>
      <c r="B31" s="11"/>
      <c r="D31" s="22" t="s">
        <v>43</v>
      </c>
      <c r="E31" s="13" t="s">
        <v>20</v>
      </c>
      <c r="F31" s="17" t="n">
        <v>78</v>
      </c>
      <c r="G31" s="13"/>
      <c r="H31" s="19" t="n">
        <v>78</v>
      </c>
      <c r="I31" s="17" t="n">
        <v>78</v>
      </c>
      <c r="J31" s="17" t="n">
        <v>78</v>
      </c>
      <c r="K31" s="17" t="n">
        <v>78</v>
      </c>
      <c r="L31" s="17" t="n">
        <v>78</v>
      </c>
      <c r="M31" s="17" t="n">
        <v>78</v>
      </c>
      <c r="N31" s="17" t="n">
        <v>78</v>
      </c>
      <c r="O31" s="17" t="n">
        <v>78</v>
      </c>
      <c r="P31" s="18" t="n">
        <v>0</v>
      </c>
      <c r="Q31" s="18" t="n">
        <v>0</v>
      </c>
    </row>
    <row r="32" customFormat="false" ht="21" hidden="false" customHeight="true" outlineLevel="0" collapsed="false">
      <c r="A32" s="11"/>
      <c r="B32" s="11"/>
      <c r="C32" s="1" t="s">
        <v>29</v>
      </c>
      <c r="D32" s="1" t="s">
        <v>44</v>
      </c>
      <c r="E32" s="13"/>
      <c r="F32" s="17"/>
      <c r="G32" s="13"/>
      <c r="H32" s="19"/>
      <c r="I32" s="14"/>
      <c r="J32" s="14"/>
      <c r="K32" s="14"/>
      <c r="P32" s="18" t="e">
        <f aca="false"/>
        <v>#DIV/0!</v>
      </c>
      <c r="Q32" s="18" t="e">
        <f aca="false"/>
        <v>#DIV/0!</v>
      </c>
    </row>
    <row r="33" customFormat="false" ht="21" hidden="false" customHeight="true" outlineLevel="0" collapsed="false">
      <c r="A33" s="11"/>
      <c r="B33" s="11"/>
      <c r="D33" s="22" t="s">
        <v>45</v>
      </c>
      <c r="E33" s="13" t="s">
        <v>20</v>
      </c>
      <c r="F33" s="15" t="n">
        <v>62.5</v>
      </c>
      <c r="G33" s="23"/>
      <c r="H33" s="16" t="n">
        <v>62.1666666666667</v>
      </c>
      <c r="I33" s="17" t="n">
        <v>62.5</v>
      </c>
      <c r="J33" s="17" t="n">
        <v>62.5</v>
      </c>
      <c r="K33" s="17" t="n">
        <v>62.5</v>
      </c>
      <c r="L33" s="17" t="n">
        <v>62.5</v>
      </c>
      <c r="M33" s="17" t="n">
        <v>61.5</v>
      </c>
      <c r="N33" s="17" t="n">
        <v>62.5</v>
      </c>
      <c r="O33" s="17" t="n">
        <v>64.33</v>
      </c>
      <c r="P33" s="18" t="n">
        <v>-0.0284470697963625</v>
      </c>
      <c r="Q33" s="18" t="n">
        <v>-0.00533333333333337</v>
      </c>
    </row>
    <row r="34" customFormat="false" ht="21" hidden="false" customHeight="true" outlineLevel="0" collapsed="false">
      <c r="A34" s="11"/>
      <c r="B34" s="11"/>
      <c r="D34" s="22" t="s">
        <v>46</v>
      </c>
      <c r="E34" s="13" t="s">
        <v>20</v>
      </c>
      <c r="F34" s="15" t="n">
        <v>70.5</v>
      </c>
      <c r="G34" s="23"/>
      <c r="H34" s="16" t="n">
        <v>69.8333333333333</v>
      </c>
      <c r="I34" s="17" t="n">
        <v>70.5</v>
      </c>
      <c r="J34" s="17" t="n">
        <v>70.5</v>
      </c>
      <c r="K34" s="17" t="n">
        <v>70.5</v>
      </c>
      <c r="L34" s="17" t="n">
        <v>70.5</v>
      </c>
      <c r="M34" s="17" t="n">
        <v>69</v>
      </c>
      <c r="N34" s="17" t="n">
        <v>70</v>
      </c>
      <c r="O34" s="17" t="n">
        <v>72.33</v>
      </c>
      <c r="P34" s="18" t="n">
        <v>-0.0253007051016176</v>
      </c>
      <c r="Q34" s="18" t="n">
        <v>-0.00945626477541378</v>
      </c>
    </row>
    <row r="35" customFormat="false" ht="9.75" hidden="false" customHeight="true" outlineLevel="0" collapsed="false">
      <c r="A35" s="11"/>
      <c r="B35" s="11"/>
      <c r="E35" s="13"/>
      <c r="F35" s="17"/>
      <c r="G35" s="13"/>
      <c r="H35" s="19"/>
      <c r="I35" s="14"/>
      <c r="J35" s="14"/>
      <c r="K35" s="14"/>
      <c r="P35" s="18" t="e">
        <f aca="false"/>
        <v>#DIV/0!</v>
      </c>
      <c r="Q35" s="18" t="e">
        <f aca="false"/>
        <v>#DIV/0!</v>
      </c>
    </row>
    <row r="36" customFormat="false" ht="21" hidden="false" customHeight="true" outlineLevel="0" collapsed="false">
      <c r="A36" s="11" t="n">
        <v>0.463194444444444</v>
      </c>
      <c r="B36" s="11"/>
      <c r="C36" s="1" t="s">
        <v>47</v>
      </c>
      <c r="E36" s="13" t="s">
        <v>20</v>
      </c>
      <c r="F36" s="15" t="n">
        <v>70.1666666666667</v>
      </c>
      <c r="G36" s="23"/>
      <c r="H36" s="16" t="n">
        <v>67.6666666666667</v>
      </c>
      <c r="I36" s="17" t="n">
        <v>71</v>
      </c>
      <c r="J36" s="17" t="n">
        <v>71</v>
      </c>
      <c r="K36" s="17" t="n">
        <v>68.5</v>
      </c>
      <c r="L36" s="17" t="n">
        <v>68.5</v>
      </c>
      <c r="M36" s="17" t="n">
        <v>67</v>
      </c>
      <c r="N36" s="17" t="n">
        <v>67.5</v>
      </c>
      <c r="O36" s="17" t="n">
        <v>71.83</v>
      </c>
      <c r="P36" s="18" t="n">
        <v>-0.0231565269850108</v>
      </c>
      <c r="Q36" s="18" t="n">
        <v>-0.0356294536817102</v>
      </c>
    </row>
    <row r="37" customFormat="false" ht="9.75" hidden="false" customHeight="true" outlineLevel="0" collapsed="false">
      <c r="A37" s="20"/>
      <c r="B37" s="20"/>
      <c r="F37" s="17"/>
      <c r="H37" s="19"/>
      <c r="I37" s="14"/>
      <c r="J37" s="14"/>
      <c r="K37" s="14"/>
      <c r="P37" s="18" t="e">
        <f aca="false"/>
        <v>#DIV/0!</v>
      </c>
      <c r="Q37" s="18" t="e">
        <f aca="false"/>
        <v>#DIV/0!</v>
      </c>
    </row>
    <row r="38" customFormat="false" ht="21" hidden="false" customHeight="true" outlineLevel="0" collapsed="false">
      <c r="A38" s="11" t="n">
        <v>0.463888888888889</v>
      </c>
      <c r="B38" s="11"/>
      <c r="C38" s="1" t="s">
        <v>48</v>
      </c>
      <c r="E38" s="13" t="s">
        <v>20</v>
      </c>
      <c r="F38" s="15" t="n">
        <v>89.1666666666667</v>
      </c>
      <c r="G38" s="23"/>
      <c r="H38" s="16" t="n">
        <v>86.6666666666667</v>
      </c>
      <c r="I38" s="17" t="n">
        <v>90</v>
      </c>
      <c r="J38" s="17" t="n">
        <v>90</v>
      </c>
      <c r="K38" s="17" t="n">
        <v>87.5</v>
      </c>
      <c r="L38" s="17" t="n">
        <v>87.5</v>
      </c>
      <c r="M38" s="17" t="n">
        <v>86</v>
      </c>
      <c r="N38" s="17" t="n">
        <v>86.5</v>
      </c>
      <c r="O38" s="17" t="n">
        <v>90.83</v>
      </c>
      <c r="P38" s="18" t="n">
        <v>-0.0183125986274725</v>
      </c>
      <c r="Q38" s="18" t="n">
        <v>-0.0280373831775701</v>
      </c>
    </row>
    <row r="39" customFormat="false" ht="9.75" hidden="false" customHeight="true" outlineLevel="0" collapsed="false">
      <c r="A39" s="24"/>
      <c r="B39" s="24"/>
      <c r="F39" s="17"/>
      <c r="H39" s="19"/>
      <c r="I39" s="14"/>
      <c r="J39" s="14"/>
      <c r="K39" s="14"/>
      <c r="P39" s="18" t="e">
        <f aca="false"/>
        <v>#DIV/0!</v>
      </c>
      <c r="Q39" s="18" t="e">
        <f aca="false"/>
        <v>#DIV/0!</v>
      </c>
    </row>
    <row r="40" customFormat="false" ht="21" hidden="false" customHeight="true" outlineLevel="0" collapsed="false">
      <c r="A40" s="11" t="n">
        <v>0.464583333333333</v>
      </c>
      <c r="B40" s="11"/>
      <c r="C40" s="1" t="s">
        <v>49</v>
      </c>
      <c r="F40" s="17"/>
      <c r="H40" s="19"/>
      <c r="I40" s="14"/>
      <c r="J40" s="14"/>
      <c r="K40" s="14"/>
      <c r="P40" s="18" t="e">
        <f aca="false"/>
        <v>#DIV/0!</v>
      </c>
      <c r="Q40" s="18" t="e">
        <f aca="false"/>
        <v>#DIV/0!</v>
      </c>
    </row>
    <row r="41" customFormat="false" ht="21" hidden="false" customHeight="true" outlineLevel="0" collapsed="false">
      <c r="A41" s="24"/>
      <c r="B41" s="24"/>
      <c r="C41" s="1" t="s">
        <v>23</v>
      </c>
      <c r="D41" s="1" t="s">
        <v>50</v>
      </c>
      <c r="E41" s="13" t="s">
        <v>51</v>
      </c>
      <c r="F41" s="17" t="n">
        <v>1.27</v>
      </c>
      <c r="G41" s="13"/>
      <c r="H41" s="19" t="n">
        <v>1.27</v>
      </c>
      <c r="I41" s="17" t="n">
        <v>1.27</v>
      </c>
      <c r="J41" s="17" t="n">
        <v>1.27</v>
      </c>
      <c r="K41" s="17" t="n">
        <v>1.27</v>
      </c>
      <c r="L41" s="17" t="n">
        <v>1.27</v>
      </c>
      <c r="M41" s="17" t="n">
        <v>1.27</v>
      </c>
      <c r="N41" s="17" t="n">
        <v>1.27</v>
      </c>
      <c r="O41" s="17" t="n">
        <v>1.27</v>
      </c>
      <c r="P41" s="18" t="n">
        <v>0</v>
      </c>
      <c r="Q41" s="18" t="n">
        <v>0</v>
      </c>
    </row>
    <row r="42" customFormat="false" ht="21" hidden="false" customHeight="true" outlineLevel="0" collapsed="false">
      <c r="A42" s="24"/>
      <c r="B42" s="24"/>
      <c r="C42" s="1" t="s">
        <v>25</v>
      </c>
      <c r="D42" s="1" t="s">
        <v>52</v>
      </c>
      <c r="E42" s="13" t="s">
        <v>51</v>
      </c>
      <c r="F42" s="17" t="n">
        <v>1.57</v>
      </c>
      <c r="G42" s="13"/>
      <c r="H42" s="19" t="n">
        <v>1.57</v>
      </c>
      <c r="I42" s="17" t="n">
        <v>1.57</v>
      </c>
      <c r="J42" s="17" t="n">
        <v>1.57</v>
      </c>
      <c r="K42" s="17" t="n">
        <v>1.57</v>
      </c>
      <c r="L42" s="17" t="n">
        <v>1.57</v>
      </c>
      <c r="M42" s="17" t="n">
        <v>1.57</v>
      </c>
      <c r="N42" s="17" t="n">
        <v>1.57</v>
      </c>
      <c r="O42" s="17" t="n">
        <v>1.57</v>
      </c>
      <c r="P42" s="18" t="n">
        <v>0</v>
      </c>
      <c r="Q42" s="18" t="n">
        <v>0</v>
      </c>
    </row>
    <row r="43" customFormat="false" ht="21" hidden="false" customHeight="true" outlineLevel="0" collapsed="false">
      <c r="A43" s="24"/>
      <c r="B43" s="24"/>
      <c r="C43" s="1" t="s">
        <v>27</v>
      </c>
      <c r="D43" s="1" t="s">
        <v>53</v>
      </c>
      <c r="E43" s="13" t="s">
        <v>51</v>
      </c>
      <c r="F43" s="25" t="n">
        <v>1.62666666666667</v>
      </c>
      <c r="G43" s="13"/>
      <c r="H43" s="21" t="n">
        <v>1.64</v>
      </c>
      <c r="I43" s="17" t="n">
        <v>1.62</v>
      </c>
      <c r="J43" s="17" t="n">
        <v>1.62</v>
      </c>
      <c r="K43" s="17" t="n">
        <v>1.64</v>
      </c>
      <c r="L43" s="17" t="n">
        <v>1.64</v>
      </c>
      <c r="M43" s="17" t="n">
        <v>1.64</v>
      </c>
      <c r="N43" s="17" t="n">
        <v>1.64</v>
      </c>
      <c r="O43" s="17" t="n">
        <v>1.62</v>
      </c>
      <c r="P43" s="18" t="n">
        <v>0.00411522633744852</v>
      </c>
      <c r="Q43" s="18" t="n">
        <v>0.00819672131147533</v>
      </c>
    </row>
    <row r="44" customFormat="false" ht="21" hidden="false" customHeight="true" outlineLevel="0" collapsed="false">
      <c r="A44" s="11" t="n">
        <v>0.465277777777778</v>
      </c>
      <c r="B44" s="11"/>
      <c r="C44" s="1" t="s">
        <v>54</v>
      </c>
      <c r="E44" s="13" t="s">
        <v>51</v>
      </c>
      <c r="F44" s="15" t="n">
        <v>0.64</v>
      </c>
      <c r="G44" s="13"/>
      <c r="H44" s="19" t="n">
        <v>0.64</v>
      </c>
      <c r="I44" s="17" t="n">
        <v>0.64</v>
      </c>
      <c r="J44" s="17" t="n">
        <v>0.64</v>
      </c>
      <c r="K44" s="17" t="n">
        <v>0.64</v>
      </c>
      <c r="L44" s="17" t="n">
        <v>0.63</v>
      </c>
      <c r="M44" s="17" t="n">
        <v>0.64</v>
      </c>
      <c r="N44" s="17" t="n">
        <v>0.65</v>
      </c>
      <c r="O44" s="17" t="n">
        <v>0.66</v>
      </c>
      <c r="P44" s="18" t="n">
        <v>-0.0303030303030303</v>
      </c>
      <c r="Q44" s="18" t="n">
        <v>0</v>
      </c>
    </row>
    <row r="45" customFormat="false" ht="9.75" hidden="false" customHeight="true" outlineLevel="0" collapsed="false">
      <c r="A45" s="11"/>
      <c r="B45" s="11"/>
      <c r="F45" s="17"/>
      <c r="H45" s="19"/>
      <c r="I45" s="14"/>
      <c r="J45" s="14"/>
      <c r="K45" s="14"/>
      <c r="P45" s="18" t="e">
        <f aca="false"/>
        <v>#DIV/0!</v>
      </c>
      <c r="Q45" s="18" t="e">
        <f aca="false"/>
        <v>#DIV/0!</v>
      </c>
    </row>
    <row r="46" customFormat="false" ht="21" hidden="false" customHeight="true" outlineLevel="0" collapsed="false">
      <c r="A46" s="11" t="n">
        <v>0.465972222222222</v>
      </c>
      <c r="B46" s="11"/>
      <c r="C46" s="1" t="s">
        <v>55</v>
      </c>
      <c r="E46" s="13" t="s">
        <v>51</v>
      </c>
      <c r="F46" s="17" t="n">
        <v>1.2</v>
      </c>
      <c r="G46" s="13"/>
      <c r="H46" s="19" t="n">
        <v>1.2</v>
      </c>
      <c r="I46" s="17" t="n">
        <v>1.2</v>
      </c>
      <c r="J46" s="17" t="n">
        <v>1.2</v>
      </c>
      <c r="K46" s="17" t="n">
        <v>1.2</v>
      </c>
      <c r="L46" s="17" t="n">
        <v>1.2</v>
      </c>
      <c r="M46" s="17" t="n">
        <v>1.2</v>
      </c>
      <c r="N46" s="17" t="n">
        <v>1.2</v>
      </c>
      <c r="O46" s="17" t="n">
        <v>1.2</v>
      </c>
      <c r="P46" s="18" t="n">
        <v>0</v>
      </c>
      <c r="Q46" s="18" t="n">
        <v>0</v>
      </c>
    </row>
    <row r="47" customFormat="false" ht="21" hidden="false" customHeight="true" outlineLevel="0" collapsed="false">
      <c r="A47" s="11" t="n">
        <v>0.468055555555556</v>
      </c>
      <c r="B47" s="11"/>
      <c r="C47" s="1" t="s">
        <v>56</v>
      </c>
      <c r="E47" s="13"/>
      <c r="F47" s="17"/>
      <c r="G47" s="13"/>
      <c r="H47" s="19"/>
      <c r="I47" s="14"/>
      <c r="J47" s="14"/>
      <c r="K47" s="14"/>
      <c r="P47" s="18" t="e">
        <f aca="false"/>
        <v>#DIV/0!</v>
      </c>
      <c r="Q47" s="18" t="e">
        <f aca="false"/>
        <v>#DIV/0!</v>
      </c>
    </row>
    <row r="48" customFormat="false" ht="13.5" hidden="false" customHeight="true" outlineLevel="0" collapsed="false">
      <c r="A48" s="24"/>
      <c r="B48" s="24"/>
      <c r="C48" s="1" t="s">
        <v>57</v>
      </c>
      <c r="E48" s="13" t="s">
        <v>51</v>
      </c>
      <c r="F48" s="17" t="n">
        <v>2.33</v>
      </c>
      <c r="G48" s="13"/>
      <c r="H48" s="19" t="n">
        <v>2.33</v>
      </c>
      <c r="I48" s="17" t="n">
        <v>2.33</v>
      </c>
      <c r="J48" s="17" t="n">
        <v>2.33</v>
      </c>
      <c r="K48" s="17" t="n">
        <v>2.33</v>
      </c>
      <c r="L48" s="17" t="n">
        <v>2.33</v>
      </c>
      <c r="M48" s="17" t="n">
        <v>2.33</v>
      </c>
      <c r="N48" s="17" t="n">
        <v>2.33</v>
      </c>
      <c r="O48" s="17" t="n">
        <v>2.33</v>
      </c>
      <c r="P48" s="18" t="n">
        <v>0</v>
      </c>
      <c r="Q48" s="18" t="n">
        <v>0</v>
      </c>
    </row>
    <row r="49" customFormat="false" ht="9.75" hidden="false" customHeight="true" outlineLevel="0" collapsed="false">
      <c r="A49" s="24"/>
      <c r="B49" s="24"/>
      <c r="E49" s="13"/>
      <c r="F49" s="17"/>
      <c r="G49" s="13"/>
      <c r="H49" s="19"/>
      <c r="I49" s="14"/>
      <c r="J49" s="14"/>
      <c r="K49" s="14"/>
      <c r="P49" s="18" t="e">
        <f aca="false"/>
        <v>#DIV/0!</v>
      </c>
      <c r="Q49" s="18" t="e">
        <f aca="false"/>
        <v>#DIV/0!</v>
      </c>
    </row>
    <row r="50" customFormat="false" ht="21" hidden="false" customHeight="true" outlineLevel="0" collapsed="false">
      <c r="A50" s="11" t="n">
        <v>0.46875</v>
      </c>
      <c r="B50" s="11"/>
      <c r="C50" s="1" t="s">
        <v>58</v>
      </c>
      <c r="F50" s="17"/>
      <c r="H50" s="19"/>
      <c r="I50" s="26"/>
      <c r="J50" s="26"/>
      <c r="K50" s="26"/>
      <c r="P50" s="18" t="e">
        <f aca="false"/>
        <v>#DIV/0!</v>
      </c>
      <c r="Q50" s="18" t="e">
        <f aca="false"/>
        <v>#DIV/0!</v>
      </c>
    </row>
    <row r="51" s="28" customFormat="true" ht="13.5" hidden="false" customHeight="true" outlineLevel="0" collapsed="false">
      <c r="A51" s="27"/>
      <c r="B51" s="27"/>
      <c r="C51" s="1" t="s">
        <v>59</v>
      </c>
      <c r="E51" s="13" t="s">
        <v>51</v>
      </c>
      <c r="F51" s="17" t="n">
        <v>1.86</v>
      </c>
      <c r="G51" s="13"/>
      <c r="H51" s="19" t="n">
        <v>1.86</v>
      </c>
      <c r="I51" s="17" t="n">
        <v>1.86</v>
      </c>
      <c r="J51" s="17" t="n">
        <v>1.86</v>
      </c>
      <c r="K51" s="17" t="n">
        <v>1.86</v>
      </c>
      <c r="L51" s="17" t="n">
        <v>1.86</v>
      </c>
      <c r="M51" s="17" t="n">
        <v>1.86</v>
      </c>
      <c r="N51" s="17" t="n">
        <v>1.86</v>
      </c>
      <c r="O51" s="17" t="n">
        <v>1.86</v>
      </c>
      <c r="P51" s="18" t="n">
        <v>0</v>
      </c>
      <c r="Q51" s="18" t="n">
        <v>0</v>
      </c>
    </row>
    <row r="52" customFormat="false" ht="9.75" hidden="false" customHeight="true" outlineLevel="0" collapsed="false">
      <c r="A52" s="24"/>
      <c r="B52" s="24"/>
      <c r="E52" s="13"/>
      <c r="F52" s="17"/>
      <c r="G52" s="13"/>
      <c r="H52" s="19"/>
      <c r="I52" s="14"/>
      <c r="J52" s="14"/>
      <c r="K52" s="14"/>
      <c r="P52" s="18" t="e">
        <f aca="false"/>
        <v>#DIV/0!</v>
      </c>
      <c r="Q52" s="18" t="e">
        <f aca="false"/>
        <v>#DIV/0!</v>
      </c>
    </row>
    <row r="53" customFormat="false" ht="21" hidden="false" customHeight="true" outlineLevel="0" collapsed="false">
      <c r="A53" s="11" t="n">
        <v>0.469444444444445</v>
      </c>
      <c r="B53" s="11"/>
      <c r="C53" s="1" t="s">
        <v>60</v>
      </c>
      <c r="F53" s="17"/>
      <c r="H53" s="19"/>
      <c r="I53" s="26"/>
      <c r="J53" s="26"/>
      <c r="K53" s="26"/>
      <c r="P53" s="18" t="e">
        <f aca="false"/>
        <v>#DIV/0!</v>
      </c>
      <c r="Q53" s="18" t="e">
        <f aca="false"/>
        <v>#DIV/0!</v>
      </c>
    </row>
    <row r="54" s="28" customFormat="true" ht="12" hidden="false" customHeight="true" outlineLevel="0" collapsed="false">
      <c r="A54" s="27"/>
      <c r="B54" s="27"/>
      <c r="C54" s="1" t="s">
        <v>61</v>
      </c>
      <c r="E54" s="13" t="s">
        <v>51</v>
      </c>
      <c r="F54" s="25" t="n">
        <v>1.88666666666667</v>
      </c>
      <c r="G54" s="13"/>
      <c r="H54" s="21" t="n">
        <v>1.9</v>
      </c>
      <c r="I54" s="17" t="n">
        <v>1.88</v>
      </c>
      <c r="J54" s="17" t="n">
        <v>1.88</v>
      </c>
      <c r="K54" s="17" t="n">
        <v>1.9</v>
      </c>
      <c r="L54" s="17" t="n">
        <v>1.9</v>
      </c>
      <c r="M54" s="17" t="n">
        <v>1.9</v>
      </c>
      <c r="N54" s="17" t="n">
        <v>1.9</v>
      </c>
      <c r="O54" s="17" t="n">
        <v>1.88</v>
      </c>
      <c r="P54" s="18" t="n">
        <v>0.00354609929078022</v>
      </c>
      <c r="Q54" s="18" t="n">
        <v>0.00706713780918709</v>
      </c>
    </row>
    <row r="55" customFormat="false" ht="9.75" hidden="false" customHeight="true" outlineLevel="0" collapsed="false">
      <c r="A55" s="24"/>
      <c r="B55" s="24"/>
      <c r="F55" s="17"/>
      <c r="H55" s="19"/>
      <c r="I55" s="14"/>
      <c r="J55" s="14"/>
      <c r="K55" s="14"/>
      <c r="P55" s="18" t="e">
        <f aca="false"/>
        <v>#DIV/0!</v>
      </c>
      <c r="Q55" s="18" t="e">
        <f aca="false"/>
        <v>#DIV/0!</v>
      </c>
    </row>
    <row r="56" customFormat="false" ht="21" hidden="false" customHeight="true" outlineLevel="0" collapsed="false">
      <c r="A56" s="11" t="n">
        <v>0.471527777777778</v>
      </c>
      <c r="B56" s="11"/>
      <c r="C56" s="1" t="s">
        <v>62</v>
      </c>
      <c r="F56" s="17"/>
      <c r="H56" s="19"/>
      <c r="I56" s="14"/>
      <c r="J56" s="14"/>
      <c r="K56" s="14"/>
      <c r="P56" s="18" t="e">
        <f aca="false"/>
        <v>#DIV/0!</v>
      </c>
      <c r="Q56" s="18" t="e">
        <f aca="false"/>
        <v>#DIV/0!</v>
      </c>
    </row>
    <row r="57" customFormat="false" ht="21" hidden="false" customHeight="true" outlineLevel="0" collapsed="false">
      <c r="A57" s="24"/>
      <c r="B57" s="24"/>
      <c r="C57" s="1" t="s">
        <v>23</v>
      </c>
      <c r="D57" s="1" t="s">
        <v>63</v>
      </c>
      <c r="E57" s="13" t="s">
        <v>51</v>
      </c>
      <c r="F57" s="17" t="n">
        <v>1.44</v>
      </c>
      <c r="G57" s="13"/>
      <c r="H57" s="19" t="n">
        <v>1.44</v>
      </c>
      <c r="I57" s="17" t="n">
        <v>1.44</v>
      </c>
      <c r="J57" s="17" t="n">
        <v>1.44</v>
      </c>
      <c r="K57" s="17" t="n">
        <v>1.44</v>
      </c>
      <c r="L57" s="17" t="n">
        <v>1.44</v>
      </c>
      <c r="M57" s="17" t="n">
        <v>1.44</v>
      </c>
      <c r="N57" s="17" t="n">
        <v>1.44</v>
      </c>
      <c r="O57" s="17" t="n">
        <v>1.44</v>
      </c>
      <c r="P57" s="18" t="n">
        <v>1.5419764230905E-016</v>
      </c>
      <c r="Q57" s="18" t="n">
        <v>0</v>
      </c>
    </row>
    <row r="58" customFormat="false" ht="21" hidden="false" customHeight="true" outlineLevel="0" collapsed="false">
      <c r="C58" s="1" t="s">
        <v>25</v>
      </c>
      <c r="D58" s="1" t="s">
        <v>64</v>
      </c>
      <c r="E58" s="13" t="s">
        <v>51</v>
      </c>
      <c r="F58" s="17" t="n">
        <v>1.44</v>
      </c>
      <c r="G58" s="13"/>
      <c r="H58" s="19" t="n">
        <v>1.44</v>
      </c>
      <c r="I58" s="17" t="n">
        <v>1.44</v>
      </c>
      <c r="J58" s="17" t="n">
        <v>1.44</v>
      </c>
      <c r="K58" s="17" t="n">
        <v>1.44</v>
      </c>
      <c r="L58" s="17" t="n">
        <v>1.44</v>
      </c>
      <c r="M58" s="17" t="n">
        <v>1.44</v>
      </c>
      <c r="N58" s="17" t="n">
        <v>1.44</v>
      </c>
      <c r="O58" s="17" t="n">
        <v>1.44</v>
      </c>
      <c r="P58" s="18" t="n">
        <v>1.5419764230905E-016</v>
      </c>
      <c r="Q58" s="18" t="n">
        <v>0</v>
      </c>
    </row>
    <row r="59" customFormat="false" ht="9.75" hidden="false" customHeight="true" outlineLevel="0" collapsed="false">
      <c r="E59" s="13"/>
      <c r="F59" s="17"/>
      <c r="G59" s="13"/>
      <c r="H59" s="19"/>
      <c r="I59" s="14"/>
      <c r="J59" s="14"/>
      <c r="K59" s="14"/>
      <c r="P59" s="18" t="e">
        <f aca="false"/>
        <v>#DIV/0!</v>
      </c>
      <c r="Q59" s="18" t="e">
        <f aca="false"/>
        <v>#DIV/0!</v>
      </c>
    </row>
    <row r="60" customFormat="false" ht="21" hidden="false" customHeight="true" outlineLevel="0" collapsed="false">
      <c r="A60" s="11" t="n">
        <v>0.474305555555556</v>
      </c>
      <c r="B60" s="11"/>
      <c r="C60" s="1" t="s">
        <v>65</v>
      </c>
      <c r="D60" s="29"/>
      <c r="E60" s="13"/>
      <c r="F60" s="17"/>
      <c r="G60" s="13"/>
      <c r="H60" s="19"/>
      <c r="I60" s="14"/>
      <c r="J60" s="14"/>
      <c r="K60" s="14"/>
      <c r="P60" s="18" t="e">
        <f aca="false"/>
        <v>#DIV/0!</v>
      </c>
      <c r="Q60" s="18" t="e">
        <f aca="false"/>
        <v>#DIV/0!</v>
      </c>
    </row>
    <row r="61" customFormat="false" ht="21" hidden="false" customHeight="true" outlineLevel="0" collapsed="false">
      <c r="C61" s="30" t="s">
        <v>27</v>
      </c>
      <c r="D61" s="29" t="s">
        <v>66</v>
      </c>
      <c r="E61" s="13" t="s">
        <v>67</v>
      </c>
      <c r="F61" s="25" t="n">
        <v>36.65</v>
      </c>
      <c r="G61" s="13"/>
      <c r="H61" s="19" t="n">
        <v>36.65</v>
      </c>
      <c r="I61" s="17" t="n">
        <v>36.65</v>
      </c>
      <c r="J61" s="17" t="n">
        <v>36.65</v>
      </c>
      <c r="K61" s="17" t="n">
        <v>36.65</v>
      </c>
      <c r="L61" s="17" t="n">
        <v>36.65</v>
      </c>
      <c r="M61" s="17" t="n">
        <v>36.65</v>
      </c>
      <c r="N61" s="17" t="n">
        <v>36.65</v>
      </c>
      <c r="O61" s="17" t="n">
        <v>35.31</v>
      </c>
      <c r="P61" s="18" t="n">
        <v>0.0379495893514584</v>
      </c>
      <c r="Q61" s="18" t="n">
        <v>0</v>
      </c>
    </row>
    <row r="62" customFormat="false" ht="12.75" hidden="false" customHeight="true" outlineLevel="0" collapsed="false">
      <c r="C62" s="31"/>
      <c r="D62" s="32" t="s">
        <v>68</v>
      </c>
      <c r="E62" s="13"/>
      <c r="F62" s="17"/>
      <c r="G62" s="13"/>
      <c r="H62" s="19"/>
      <c r="I62" s="17"/>
      <c r="J62" s="17"/>
      <c r="K62" s="17"/>
      <c r="P62" s="18" t="e">
        <f aca="false"/>
        <v>#DIV/0!</v>
      </c>
      <c r="Q62" s="18" t="e">
        <f aca="false"/>
        <v>#DIV/0!</v>
      </c>
    </row>
    <row r="63" customFormat="false" ht="21" hidden="false" customHeight="true" outlineLevel="0" collapsed="false">
      <c r="C63" s="30" t="s">
        <v>29</v>
      </c>
      <c r="D63" s="29" t="s">
        <v>69</v>
      </c>
      <c r="E63" s="13" t="s">
        <v>67</v>
      </c>
      <c r="F63" s="25" t="n">
        <v>49.09</v>
      </c>
      <c r="G63" s="13"/>
      <c r="H63" s="19" t="n">
        <v>49.09</v>
      </c>
      <c r="I63" s="17" t="n">
        <v>49.09</v>
      </c>
      <c r="J63" s="17" t="n">
        <v>49.09</v>
      </c>
      <c r="K63" s="17" t="n">
        <v>49.09</v>
      </c>
      <c r="L63" s="17" t="n">
        <v>49.09</v>
      </c>
      <c r="M63" s="17" t="n">
        <v>49.09</v>
      </c>
      <c r="N63" s="17" t="n">
        <v>49.09</v>
      </c>
      <c r="O63" s="17" t="n">
        <v>47.27</v>
      </c>
      <c r="P63" s="18" t="n">
        <v>0.038502221281997</v>
      </c>
      <c r="Q63" s="18" t="n">
        <v>0</v>
      </c>
    </row>
    <row r="64" customFormat="false" ht="12.75" hidden="false" customHeight="true" outlineLevel="0" collapsed="false">
      <c r="C64" s="31"/>
      <c r="D64" s="32" t="s">
        <v>68</v>
      </c>
      <c r="E64" s="13"/>
      <c r="F64" s="25"/>
      <c r="G64" s="13"/>
      <c r="H64" s="19"/>
      <c r="I64" s="17"/>
      <c r="J64" s="17"/>
      <c r="K64" s="17"/>
      <c r="P64" s="18" t="e">
        <f aca="false"/>
        <v>#DIV/0!</v>
      </c>
      <c r="Q64" s="18" t="e">
        <f aca="false"/>
        <v>#DIV/0!</v>
      </c>
    </row>
    <row r="65" customFormat="false" ht="9.75" hidden="false" customHeight="true" outlineLevel="0" collapsed="false">
      <c r="C65" s="31"/>
      <c r="D65" s="32"/>
      <c r="E65" s="13"/>
      <c r="F65" s="25"/>
      <c r="G65" s="13"/>
      <c r="H65" s="19"/>
      <c r="I65" s="17"/>
      <c r="J65" s="17"/>
      <c r="K65" s="17"/>
      <c r="P65" s="18" t="e">
        <f aca="false"/>
        <v>#DIV/0!</v>
      </c>
      <c r="Q65" s="18" t="e">
        <f aca="false"/>
        <v>#DIV/0!</v>
      </c>
    </row>
    <row r="66" customFormat="false" ht="21" hidden="false" customHeight="true" outlineLevel="0" collapsed="false">
      <c r="A66" s="11" t="n">
        <v>0.475</v>
      </c>
      <c r="B66" s="11"/>
      <c r="C66" s="1" t="s">
        <v>70</v>
      </c>
      <c r="D66" s="29"/>
      <c r="E66" s="13"/>
      <c r="F66" s="25"/>
      <c r="G66" s="13"/>
      <c r="H66" s="19"/>
      <c r="I66" s="14"/>
      <c r="J66" s="14"/>
      <c r="K66" s="14"/>
      <c r="P66" s="18" t="e">
        <f aca="false"/>
        <v>#DIV/0!</v>
      </c>
      <c r="Q66" s="18" t="e">
        <f aca="false"/>
        <v>#DIV/0!</v>
      </c>
    </row>
    <row r="67" customFormat="false" ht="21" hidden="false" customHeight="true" outlineLevel="0" collapsed="false">
      <c r="C67" s="30" t="s">
        <v>27</v>
      </c>
      <c r="D67" s="29" t="s">
        <v>66</v>
      </c>
      <c r="E67" s="13" t="s">
        <v>67</v>
      </c>
      <c r="F67" s="25" t="n">
        <v>42.06</v>
      </c>
      <c r="G67" s="33"/>
      <c r="H67" s="21" t="n">
        <v>42.19</v>
      </c>
      <c r="I67" s="17" t="n">
        <v>42.06</v>
      </c>
      <c r="J67" s="17" t="n">
        <v>42.06</v>
      </c>
      <c r="K67" s="17" t="n">
        <v>42.06</v>
      </c>
      <c r="L67" s="17" t="n">
        <v>42.19</v>
      </c>
      <c r="M67" s="17" t="n">
        <v>42.19</v>
      </c>
      <c r="N67" s="17" t="n">
        <v>42.19</v>
      </c>
      <c r="O67" s="34" t="n">
        <v>41.07</v>
      </c>
      <c r="P67" s="18" t="n">
        <v>0.0241051862673485</v>
      </c>
      <c r="Q67" s="18" t="n">
        <v>0.0030908226343318</v>
      </c>
    </row>
    <row r="68" customFormat="false" ht="12.75" hidden="false" customHeight="true" outlineLevel="0" collapsed="false">
      <c r="C68" s="31"/>
      <c r="D68" s="32" t="s">
        <v>68</v>
      </c>
      <c r="E68" s="13"/>
      <c r="F68" s="17"/>
      <c r="G68" s="13"/>
      <c r="H68" s="19"/>
      <c r="I68" s="17"/>
      <c r="J68" s="17"/>
      <c r="K68" s="17"/>
      <c r="O68" s="17"/>
      <c r="P68" s="18" t="e">
        <f aca="false"/>
        <v>#DIV/0!</v>
      </c>
      <c r="Q68" s="18" t="e">
        <f aca="false"/>
        <v>#DIV/0!</v>
      </c>
    </row>
    <row r="69" customFormat="false" ht="21" hidden="false" customHeight="true" outlineLevel="0" collapsed="false">
      <c r="C69" s="30" t="s">
        <v>29</v>
      </c>
      <c r="D69" s="29" t="s">
        <v>69</v>
      </c>
      <c r="E69" s="13" t="s">
        <v>67</v>
      </c>
      <c r="F69" s="15" t="n">
        <v>64.6766666666667</v>
      </c>
      <c r="G69" s="13"/>
      <c r="H69" s="21" t="n">
        <v>64.8</v>
      </c>
      <c r="I69" s="17" t="n">
        <v>64.43</v>
      </c>
      <c r="J69" s="17" t="n">
        <v>64.8</v>
      </c>
      <c r="K69" s="17" t="n">
        <v>64.8</v>
      </c>
      <c r="L69" s="17" t="n">
        <v>64.8</v>
      </c>
      <c r="M69" s="17" t="n">
        <v>64.8</v>
      </c>
      <c r="N69" s="17" t="n">
        <v>64.8</v>
      </c>
      <c r="O69" s="34" t="n">
        <v>64.8</v>
      </c>
      <c r="P69" s="18" t="n">
        <v>-0.00190329218106976</v>
      </c>
      <c r="Q69" s="18" t="n">
        <v>0.0019069216100601</v>
      </c>
    </row>
    <row r="70" customFormat="false" ht="12.75" hidden="false" customHeight="true" outlineLevel="0" collapsed="false">
      <c r="C70" s="31"/>
      <c r="D70" s="32" t="s">
        <v>71</v>
      </c>
      <c r="E70" s="13"/>
      <c r="F70" s="17"/>
      <c r="G70" s="13"/>
      <c r="H70" s="19"/>
      <c r="I70" s="17"/>
      <c r="J70" s="17"/>
      <c r="K70" s="17"/>
      <c r="O70" s="17"/>
      <c r="P70" s="18" t="e">
        <f aca="false"/>
        <v>#DIV/0!</v>
      </c>
      <c r="Q70" s="18" t="e">
        <f aca="false"/>
        <v>#DIV/0!</v>
      </c>
    </row>
    <row r="71" customFormat="false" ht="21" hidden="false" customHeight="true" outlineLevel="0" collapsed="false">
      <c r="C71" s="30" t="s">
        <v>31</v>
      </c>
      <c r="D71" s="29" t="s">
        <v>72</v>
      </c>
      <c r="E71" s="13" t="s">
        <v>67</v>
      </c>
      <c r="F71" s="25" t="n">
        <v>99.4333333333333</v>
      </c>
      <c r="G71" s="13"/>
      <c r="H71" s="16" t="n">
        <v>99</v>
      </c>
      <c r="I71" s="17" t="n">
        <v>100.3</v>
      </c>
      <c r="J71" s="17" t="n">
        <v>99</v>
      </c>
      <c r="K71" s="17" t="n">
        <v>99</v>
      </c>
      <c r="L71" s="17" t="n">
        <v>99</v>
      </c>
      <c r="M71" s="17" t="n">
        <v>99</v>
      </c>
      <c r="N71" s="17" t="n">
        <v>99</v>
      </c>
      <c r="O71" s="34" t="n">
        <v>99</v>
      </c>
      <c r="P71" s="18" t="n">
        <v>0.00437710437710442</v>
      </c>
      <c r="Q71" s="18" t="n">
        <v>-0.00435802883003691</v>
      </c>
    </row>
    <row r="72" customFormat="false" ht="21" hidden="false" customHeight="true" outlineLevel="0" collapsed="false">
      <c r="C72" s="30"/>
      <c r="D72" s="29" t="s">
        <v>73</v>
      </c>
      <c r="E72" s="13"/>
      <c r="F72" s="17"/>
      <c r="G72" s="13"/>
      <c r="H72" s="19"/>
      <c r="I72" s="17"/>
      <c r="J72" s="17"/>
      <c r="K72" s="17"/>
      <c r="L72" s="17"/>
      <c r="M72" s="17"/>
      <c r="N72" s="17"/>
      <c r="O72" s="17"/>
      <c r="P72" s="18"/>
      <c r="Q72" s="18"/>
    </row>
    <row r="73" customFormat="false" ht="21" hidden="false" customHeight="true" outlineLevel="0" collapsed="false">
      <c r="A73" s="24" t="s">
        <v>74</v>
      </c>
      <c r="L73" s="35"/>
      <c r="P73" s="18"/>
    </row>
    <row r="74" customFormat="false" ht="21" hidden="false" customHeight="true" outlineLevel="0" collapsed="false">
      <c r="A74" s="24" t="s">
        <v>75</v>
      </c>
      <c r="P74" s="18"/>
    </row>
    <row r="75" customFormat="false" ht="13.5" hidden="false" customHeight="true" outlineLevel="0" collapsed="false">
      <c r="A75" s="36" t="s">
        <v>76</v>
      </c>
      <c r="B75" s="36"/>
      <c r="C75" s="36"/>
      <c r="D75" s="36"/>
      <c r="E75" s="36"/>
      <c r="F75" s="36"/>
      <c r="G75" s="36"/>
      <c r="H75" s="36"/>
      <c r="P75" s="18"/>
    </row>
    <row r="76" customFormat="false" ht="12.75" hidden="false" customHeight="false" outlineLevel="0" collapsed="false">
      <c r="P76" s="18"/>
    </row>
    <row r="77" customFormat="false" ht="12.75" hidden="false" customHeight="false" outlineLevel="0" collapsed="false">
      <c r="P77" s="18"/>
    </row>
    <row r="78" customFormat="false" ht="12.75" hidden="false" customHeight="false" outlineLevel="0" collapsed="false">
      <c r="P78" s="18"/>
    </row>
    <row r="79" customFormat="false" ht="12.75" hidden="false" customHeight="false" outlineLevel="0" collapsed="false">
      <c r="P79" s="18"/>
    </row>
    <row r="80" customFormat="false" ht="12.75" hidden="false" customHeight="false" outlineLevel="0" collapsed="false">
      <c r="P80" s="18"/>
    </row>
    <row r="81" customFormat="false" ht="12.75" hidden="false" customHeight="false" outlineLevel="0" collapsed="false">
      <c r="P81" s="18"/>
    </row>
    <row r="82" customFormat="false" ht="12.75" hidden="false" customHeight="false" outlineLevel="0" collapsed="false">
      <c r="P82" s="18"/>
    </row>
    <row r="83" customFormat="false" ht="12.75" hidden="false" customHeight="false" outlineLevel="0" collapsed="false">
      <c r="P83" s="18"/>
    </row>
    <row r="84" customFormat="false" ht="12.75" hidden="false" customHeight="false" outlineLevel="0" collapsed="false">
      <c r="P84" s="18"/>
    </row>
    <row r="85" customFormat="false" ht="12.75" hidden="false" customHeight="false" outlineLevel="0" collapsed="false">
      <c r="P85" s="18"/>
    </row>
    <row r="86" customFormat="false" ht="12.75" hidden="false" customHeight="false" outlineLevel="0" collapsed="false">
      <c r="P86" s="18"/>
    </row>
    <row r="87" customFormat="false" ht="12.75" hidden="false" customHeight="false" outlineLevel="0" collapsed="false">
      <c r="P87" s="18"/>
    </row>
    <row r="88" customFormat="false" ht="12.75" hidden="false" customHeight="false" outlineLevel="0" collapsed="false">
      <c r="P88" s="18"/>
    </row>
    <row r="89" customFormat="false" ht="12.75" hidden="false" customHeight="false" outlineLevel="0" collapsed="false">
      <c r="P89" s="18"/>
    </row>
    <row r="90" customFormat="false" ht="12.75" hidden="false" customHeight="false" outlineLevel="0" collapsed="false">
      <c r="P90" s="18"/>
    </row>
    <row r="91" customFormat="false" ht="12.75" hidden="false" customHeight="false" outlineLevel="0" collapsed="false">
      <c r="P91" s="18"/>
    </row>
    <row r="92" customFormat="false" ht="12.75" hidden="false" customHeight="false" outlineLevel="0" collapsed="false">
      <c r="P92" s="18"/>
    </row>
    <row r="93" customFormat="false" ht="12.75" hidden="false" customHeight="false" outlineLevel="0" collapsed="false">
      <c r="P93" s="18"/>
    </row>
    <row r="94" customFormat="false" ht="12.75" hidden="false" customHeight="false" outlineLevel="0" collapsed="false">
      <c r="P94" s="18"/>
    </row>
    <row r="95" customFormat="false" ht="12.75" hidden="false" customHeight="false" outlineLevel="0" collapsed="false">
      <c r="P95" s="18"/>
    </row>
    <row r="96" customFormat="false" ht="12.75" hidden="false" customHeight="false" outlineLevel="0" collapsed="false">
      <c r="P96" s="18"/>
    </row>
    <row r="97" customFormat="false" ht="12.75" hidden="false" customHeight="false" outlineLevel="0" collapsed="false">
      <c r="P97" s="18"/>
    </row>
    <row r="98" customFormat="false" ht="12.75" hidden="false" customHeight="false" outlineLevel="0" collapsed="false">
      <c r="P98" s="18"/>
    </row>
    <row r="99" customFormat="false" ht="12.75" hidden="false" customHeight="false" outlineLevel="0" collapsed="false">
      <c r="P99" s="18"/>
    </row>
    <row r="100" customFormat="false" ht="12.75" hidden="false" customHeight="false" outlineLevel="0" collapsed="false">
      <c r="P100" s="18"/>
    </row>
    <row r="101" customFormat="false" ht="12.75" hidden="false" customHeight="false" outlineLevel="0" collapsed="false">
      <c r="P101" s="18"/>
    </row>
    <row r="102" customFormat="false" ht="12.75" hidden="false" customHeight="false" outlineLevel="0" collapsed="false">
      <c r="P102" s="18"/>
    </row>
    <row r="103" customFormat="false" ht="12.75" hidden="false" customHeight="false" outlineLevel="0" collapsed="false">
      <c r="P103" s="18"/>
    </row>
    <row r="104" customFormat="false" ht="12.75" hidden="false" customHeight="false" outlineLevel="0" collapsed="false">
      <c r="P104" s="18"/>
    </row>
    <row r="105" customFormat="false" ht="12.75" hidden="false" customHeight="false" outlineLevel="0" collapsed="false">
      <c r="P105" s="18"/>
    </row>
    <row r="106" customFormat="false" ht="12.75" hidden="false" customHeight="false" outlineLevel="0" collapsed="false">
      <c r="P106" s="18"/>
    </row>
    <row r="107" customFormat="false" ht="12.75" hidden="false" customHeight="false" outlineLevel="0" collapsed="false">
      <c r="P107" s="18"/>
    </row>
    <row r="108" customFormat="false" ht="12.75" hidden="false" customHeight="false" outlineLevel="0" collapsed="false">
      <c r="P108" s="18"/>
    </row>
  </sheetData>
  <mergeCells count="8">
    <mergeCell ref="A4:A6"/>
    <mergeCell ref="C4:D6"/>
    <mergeCell ref="E4:E6"/>
    <mergeCell ref="F4:H4"/>
    <mergeCell ref="I4:N4"/>
    <mergeCell ref="C8:D8"/>
    <mergeCell ref="C11:D11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7:49:21Z</dcterms:created>
  <dc:creator>Administrator</dc:creator>
  <dc:description/>
  <dc:language>en-US</dc:language>
  <cp:lastModifiedBy>Administrator</cp:lastModifiedBy>
  <dcterms:modified xsi:type="dcterms:W3CDTF">2011-04-14T07:50:28Z</dcterms:modified>
  <cp:revision>0</cp:revision>
  <dc:subject/>
  <dc:title/>
</cp:coreProperties>
</file>