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MATERIALI DA IDRAULICO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Caldaia in ghisa a pavimento funzionante a gas metano con bruciatore atmosferico resa all'acqua cal. 20.000 completa di pompa, a norma (*)</t>
  </si>
  <si>
    <t xml:space="preserve">cad</t>
  </si>
  <si>
    <t xml:space="preserve">Caldaia murale per il riscaldamento e con produzione di acqua calda completa di bruciatore per funzionamento a gas, vaso espansione  a circuito chiuso, termostato di regolazione e di blocco, valvole di sicurezza, pompa di circolazione, termometro, potenza termica di max kcal/h 12.000/20.000, a norma (*)</t>
  </si>
  <si>
    <t xml:space="preserve">Caldaia in ghisa ad elementi particolarmente adatta per funzionamento a gasolio (escluso bruciatore) potenza termica kcal/h 30.000, completa di accessori a norme ISPEL, a norma (*)</t>
  </si>
  <si>
    <t xml:space="preserve">Caldaia pressurizzata ad acqua calda in acciaio (escluso bruciatore), potenza termica kcal/h 100.000 completa di accessori a norme ISPEL, a norma (*)</t>
  </si>
  <si>
    <t xml:space="preserve">Radiatore in ghisa a piastra, tipo a 4 colonne,</t>
  </si>
  <si>
    <t xml:space="preserve">altezza fino cm 70</t>
  </si>
  <si>
    <t xml:space="preserve">a elemento</t>
  </si>
  <si>
    <t xml:space="preserve">Radiatore in lamiera di acciaio ad elementi,</t>
  </si>
  <si>
    <t xml:space="preserve">tipo a 3 colonne, altezza fino a cm 100</t>
  </si>
  <si>
    <t xml:space="preserve">Radiatore in lamiera di acciaio a piastre convet-</t>
  </si>
  <si>
    <t xml:space="preserve">trici (senza fiancatina) altezza fino a 70 cm</t>
  </si>
  <si>
    <t xml:space="preserve">Vaso a pavimento (turca) in porcellana vetrifi-</t>
  </si>
  <si>
    <t xml:space="preserve">cata rettangolare cm 53 x 63 circa (*)</t>
  </si>
  <si>
    <t xml:space="preserve">Apparecchiatura per vaso a pavimento (turca)</t>
  </si>
  <si>
    <t xml:space="preserve">con cassetta di lavaggio in plastica, completa di</t>
  </si>
  <si>
    <t xml:space="preserve">accessori l 14/12, tubo di scarico da incasso in</t>
  </si>
  <si>
    <t xml:space="preserve">plastica, canotto di raccordo con spartiacque a</t>
  </si>
  <si>
    <t xml:space="preserve">muro in ottone cromato (*)</t>
  </si>
  <si>
    <t xml:space="preserve">Vaso in porcellana vetrificato, pianta ovale o</t>
  </si>
  <si>
    <t xml:space="preserve"> </t>
  </si>
  <si>
    <t xml:space="preserve">poligonale, tipo a cacciata, scarico a</t>
  </si>
  <si>
    <t xml:space="preserve">pavimento (*)</t>
  </si>
  <si>
    <t xml:space="preserve">Apparecchiatura per vaso igienico con cassetta di lavaggio ad incasso in plastica, completa di accessori, da l 12, canotto di raccordo per w.c. con rosone a muro in ottone cromato, mazzette per fissaggio. Sedile in plastica con coperchio per w.c. pesante nero con bulloni di fissaggio (*)</t>
  </si>
  <si>
    <t xml:space="preserve">Lavabo in porcellana vetrificata rettangolare ad</t>
  </si>
  <si>
    <t xml:space="preserve">angoli smussati o rotondi, cm 62 x 48 circa (*)</t>
  </si>
  <si>
    <t xml:space="preserve">Apparecchiatura completa per lavabo con due </t>
  </si>
  <si>
    <t xml:space="preserve">rubinetti Ø di 1/2", con bocca di erogazione al</t>
  </si>
  <si>
    <t xml:space="preserve">centro combinata con scarico a pistone, sifone</t>
  </si>
  <si>
    <t xml:space="preserve">a bottiglia Ø di 1" canotto e rosone a muro, due</t>
  </si>
  <si>
    <t xml:space="preserve">rubinetti di regolaggio sottolavabo Ø di 1/2",</t>
  </si>
  <si>
    <t xml:space="preserve">zanche di fissaggio a muro, parti in vista</t>
  </si>
  <si>
    <t xml:space="preserve">cromate (*)</t>
  </si>
  <si>
    <t xml:space="preserve">Apparecchiatura completa per lavabo, con  </t>
  </si>
  <si>
    <t xml:space="preserve">miscelatore monocomando completo di scarico  </t>
  </si>
  <si>
    <t xml:space="preserve">a pistone, sifone a bottiglia Ø di 1", canotto  </t>
  </si>
  <si>
    <t xml:space="preserve">e rosone a muro due rubinetti di regolaggio Ø  </t>
  </si>
  <si>
    <t xml:space="preserve">di 1/2", zanche di fissaggio a muro, parti  </t>
  </si>
  <si>
    <t xml:space="preserve">in vista cromate (*)</t>
  </si>
  <si>
    <t xml:space="preserve">Bidet in porcellana vetrificata a pianta ovale o   </t>
  </si>
  <si>
    <t xml:space="preserve">poligonale da cm 50 x 36 circa (*)</t>
  </si>
  <si>
    <t xml:space="preserve">Apparecchaitura per bidet con rubinetti a  </t>
  </si>
  <si>
    <t xml:space="preserve">piantana, comando a pistone da 1", sifone a S  </t>
  </si>
  <si>
    <t xml:space="preserve">in ottone cromato da 1", canotto e rosone a </t>
  </si>
  <si>
    <t xml:space="preserve">muro, due rubinetti di regolaggio a squadra,  </t>
  </si>
  <si>
    <t xml:space="preserve">in ottone cromato da 1/2" (*)</t>
  </si>
  <si>
    <t xml:space="preserve">Apparecchiatura per bidet con miscelatore </t>
  </si>
  <si>
    <t xml:space="preserve">monocomando completa di scarico a pistone,  </t>
  </si>
  <si>
    <t xml:space="preserve">sifone a S in ottone cromato da 1", canotto e  </t>
  </si>
  <si>
    <t xml:space="preserve">rosone a muro, due rubinetti di regolaggio  </t>
  </si>
  <si>
    <t xml:space="preserve">a squadra, in ottone cromato da 1/2" (*)</t>
  </si>
  <si>
    <t xml:space="preserve">Vasca da bagno:</t>
  </si>
  <si>
    <t xml:space="preserve">a)</t>
  </si>
  <si>
    <t xml:space="preserve">in ghisa porcellanata da cm 170 x 70,  </t>
  </si>
  <si>
    <t xml:space="preserve">rettangolare da rivestire</t>
  </si>
  <si>
    <t xml:space="preserve">b)</t>
  </si>
  <si>
    <t xml:space="preserve">in acciaio spessore 22/10</t>
  </si>
  <si>
    <t xml:space="preserve">Gruppo per vasca-doccia, per installazione  </t>
  </si>
  <si>
    <t xml:space="preserve">esterna a parete, completo di doccia a mano e  </t>
  </si>
  <si>
    <t xml:space="preserve">tubo flessibile da m 1, prese excentriche  </t>
  </si>
  <si>
    <t xml:space="preserve">da 1/2"</t>
  </si>
  <si>
    <t xml:space="preserve">Lavandino in grès porcellanato bianco  </t>
  </si>
  <si>
    <t xml:space="preserve">(fire-clay) a due bacinelle con scolapiatti unito, </t>
  </si>
  <si>
    <t xml:space="preserve">cm 120 x 50 circa (*)</t>
  </si>
  <si>
    <t xml:space="preserve">Apparecchiatura per lavandino con gruppo a  </t>
  </si>
  <si>
    <t xml:space="preserve">parte bocca snodata, scarico a due braccia   </t>
  </si>
  <si>
    <t xml:space="preserve">con sifone a bottiglia da 1 e 1/4" in plastica</t>
  </si>
  <si>
    <t xml:space="preserve">completo di pilettoni in tre pezzi da 1  </t>
  </si>
  <si>
    <t xml:space="preserve">e 1/4" con tappi e catenelle, con canotto croma- </t>
  </si>
  <si>
    <t xml:space="preserve">to e rosone, zanche di fissaggio a muro (*)</t>
  </si>
  <si>
    <t xml:space="preserve">Apparecchiatura per lavandino con miscelatore </t>
  </si>
  <si>
    <t xml:space="preserve">monocomando, bocca snodata, scarico due  </t>
  </si>
  <si>
    <t xml:space="preserve">braccia con sifone a bottiglia da 1 e 1/4" in  </t>
  </si>
  <si>
    <t xml:space="preserve">plastica, completo di pilettoni in tre pezzi  </t>
  </si>
  <si>
    <t xml:space="preserve">da 1 e 1/4" con tappi e catenelle, con canotto  </t>
  </si>
  <si>
    <t xml:space="preserve">cromato e rosone, zanche di fissaggio  </t>
  </si>
  <si>
    <t xml:space="preserve">a muro (*)</t>
  </si>
  <si>
    <t xml:space="preserve">Piatto per doccia in porcellana vetrificata  </t>
  </si>
  <si>
    <t xml:space="preserve">cm 75 x 75 (*)</t>
  </si>
  <si>
    <t xml:space="preserve">Apparecchiatura completa per piatto doccia di  </t>
  </si>
  <si>
    <t xml:space="preserve">tipo normale con due rubinetti a maniglia da  </t>
  </si>
  <si>
    <t xml:space="preserve">incasso Ø di 1/2" per erogazione acqua al  </t>
  </si>
  <si>
    <t xml:space="preserve">braccio doccia con soffione Ø 1/2", piletta e  </t>
  </si>
  <si>
    <t xml:space="preserve">sifoide tutto in plastica (*)</t>
  </si>
  <si>
    <t xml:space="preserve">Tubi di ferro neri comuni del diametro esterno  </t>
  </si>
  <si>
    <t xml:space="preserve">di 1" (F.M.)</t>
  </si>
  <si>
    <t xml:space="preserve">m</t>
  </si>
  <si>
    <t xml:space="preserve">Tubi zincati senza saldatura: </t>
  </si>
  <si>
    <t xml:space="preserve">diametro 3/8"</t>
  </si>
  <si>
    <t xml:space="preserve">diametro 1/2"</t>
  </si>
  <si>
    <t xml:space="preserve">c)</t>
  </si>
  <si>
    <t xml:space="preserve">diametro 3/4"</t>
  </si>
  <si>
    <t xml:space="preserve">d)</t>
  </si>
  <si>
    <t xml:space="preserve">diametro 1"</t>
  </si>
  <si>
    <t xml:space="preserve">(*) Di produzione nazional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5" t="s">
        <v>7</v>
      </c>
      <c r="G4" s="5"/>
      <c r="H4" s="5"/>
      <c r="I4" s="5" t="s">
        <v>7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2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3" t="n">
        <v>2010</v>
      </c>
    </row>
    <row r="7" customFormat="false" ht="21" hidden="false" customHeight="true" outlineLevel="0" collapsed="false"/>
    <row r="8" customFormat="false" ht="52.5" hidden="false" customHeight="true" outlineLevel="0" collapsed="false">
      <c r="A8" s="14" t="n">
        <v>0.542361111111111</v>
      </c>
      <c r="B8" s="14"/>
      <c r="C8" s="15" t="s">
        <v>17</v>
      </c>
      <c r="D8" s="15"/>
      <c r="E8" s="16" t="s">
        <v>18</v>
      </c>
      <c r="F8" s="17" t="n">
        <v>868.4</v>
      </c>
      <c r="G8" s="18"/>
      <c r="H8" s="17" t="n">
        <v>899</v>
      </c>
      <c r="I8" s="18" t="n">
        <v>868.4</v>
      </c>
      <c r="J8" s="18" t="n">
        <v>868.4</v>
      </c>
      <c r="K8" s="18" t="n">
        <v>868.4</v>
      </c>
      <c r="L8" s="18" t="n">
        <v>884.8</v>
      </c>
      <c r="M8" s="18" t="n">
        <v>884.8</v>
      </c>
      <c r="N8" s="18" t="n">
        <v>927.4</v>
      </c>
      <c r="O8" s="2" t="n">
        <v>825.8</v>
      </c>
      <c r="P8" s="19" t="n">
        <v>0.0515863405182853</v>
      </c>
      <c r="Q8" s="19" t="n">
        <v>0.0352372178719484</v>
      </c>
    </row>
    <row r="9" customFormat="false" ht="9.75" hidden="false" customHeight="true" outlineLevel="0" collapsed="false">
      <c r="A9" s="20"/>
      <c r="B9" s="20"/>
      <c r="E9" s="16"/>
      <c r="F9" s="18"/>
      <c r="G9" s="16"/>
      <c r="H9" s="18"/>
      <c r="I9" s="21"/>
      <c r="J9" s="21"/>
      <c r="K9" s="21"/>
      <c r="P9" s="19" t="e">
        <f aca="false"/>
        <v>#DIV/0!</v>
      </c>
      <c r="Q9" s="19" t="e">
        <f aca="false"/>
        <v>#DIV/0!</v>
      </c>
    </row>
    <row r="10" customFormat="false" ht="102" hidden="false" customHeight="true" outlineLevel="0" collapsed="false">
      <c r="A10" s="14" t="n">
        <v>0.543055555555556</v>
      </c>
      <c r="B10" s="14"/>
      <c r="C10" s="15" t="s">
        <v>19</v>
      </c>
      <c r="D10" s="15"/>
      <c r="E10" s="16" t="s">
        <v>18</v>
      </c>
      <c r="F10" s="18" t="n">
        <v>805.05</v>
      </c>
      <c r="G10" s="16"/>
      <c r="H10" s="17" t="n">
        <v>809.17</v>
      </c>
      <c r="I10" s="18" t="n">
        <v>805.05</v>
      </c>
      <c r="J10" s="18" t="n">
        <v>805.05</v>
      </c>
      <c r="K10" s="18" t="n">
        <v>805.05</v>
      </c>
      <c r="L10" s="18" t="n">
        <v>809.17</v>
      </c>
      <c r="M10" s="18" t="n">
        <v>809.17</v>
      </c>
      <c r="N10" s="18" t="n">
        <v>809.17</v>
      </c>
      <c r="O10" s="2" t="n">
        <v>805.05</v>
      </c>
      <c r="P10" s="19" t="n">
        <v>-1.41217114119143E-016</v>
      </c>
      <c r="Q10" s="19" t="n">
        <v>0.00511769455313349</v>
      </c>
    </row>
    <row r="11" customFormat="false" ht="9.95" hidden="false" customHeight="true" outlineLevel="0" collapsed="false">
      <c r="A11" s="22"/>
      <c r="B11" s="22"/>
      <c r="E11" s="16"/>
      <c r="F11" s="18"/>
      <c r="G11" s="16"/>
      <c r="H11" s="18"/>
      <c r="I11" s="21"/>
      <c r="J11" s="21"/>
      <c r="K11" s="21"/>
      <c r="P11" s="19" t="e">
        <f aca="false"/>
        <v>#DIV/0!</v>
      </c>
      <c r="Q11" s="19" t="e">
        <f aca="false"/>
        <v>#DIV/0!</v>
      </c>
    </row>
    <row r="12" customFormat="false" ht="66" hidden="false" customHeight="true" outlineLevel="0" collapsed="false">
      <c r="A12" s="14" t="n">
        <v>0.54375</v>
      </c>
      <c r="B12" s="14"/>
      <c r="C12" s="15" t="s">
        <v>20</v>
      </c>
      <c r="D12" s="15"/>
      <c r="E12" s="16" t="s">
        <v>18</v>
      </c>
      <c r="F12" s="23" t="n">
        <v>690.3</v>
      </c>
      <c r="G12" s="16"/>
      <c r="H12" s="17" t="n">
        <v>711.7</v>
      </c>
      <c r="I12" s="18" t="n">
        <v>690.3</v>
      </c>
      <c r="J12" s="18" t="n">
        <v>690.3</v>
      </c>
      <c r="K12" s="18" t="n">
        <v>690.3</v>
      </c>
      <c r="L12" s="18" t="n">
        <v>707.2</v>
      </c>
      <c r="M12" s="18" t="n">
        <v>707.2</v>
      </c>
      <c r="N12" s="18" t="n">
        <v>720.7</v>
      </c>
      <c r="O12" s="2" t="n">
        <v>713.83</v>
      </c>
      <c r="P12" s="19" t="n">
        <v>-0.032963030413404</v>
      </c>
      <c r="Q12" s="19" t="n">
        <v>0.031001014051862</v>
      </c>
    </row>
    <row r="13" customFormat="false" ht="9.75" hidden="false" customHeight="true" outlineLevel="0" collapsed="false">
      <c r="A13" s="22"/>
      <c r="B13" s="22"/>
      <c r="E13" s="16"/>
      <c r="F13" s="18"/>
      <c r="G13" s="16"/>
      <c r="H13" s="18"/>
      <c r="I13" s="21"/>
      <c r="J13" s="21"/>
      <c r="K13" s="21"/>
      <c r="P13" s="19" t="e">
        <f aca="false"/>
        <v>#DIV/0!</v>
      </c>
      <c r="Q13" s="19" t="e">
        <f aca="false"/>
        <v>#DIV/0!</v>
      </c>
    </row>
    <row r="14" customFormat="false" ht="50.25" hidden="false" customHeight="true" outlineLevel="0" collapsed="false">
      <c r="A14" s="14" t="n">
        <v>0.544444444444444</v>
      </c>
      <c r="B14" s="14"/>
      <c r="C14" s="15" t="s">
        <v>21</v>
      </c>
      <c r="D14" s="15"/>
      <c r="E14" s="16" t="s">
        <v>18</v>
      </c>
      <c r="F14" s="17" t="n">
        <v>2173</v>
      </c>
      <c r="G14" s="24"/>
      <c r="H14" s="17" t="n">
        <v>2220.5</v>
      </c>
      <c r="I14" s="18" t="n">
        <v>2173</v>
      </c>
      <c r="J14" s="18" t="n">
        <v>2173</v>
      </c>
      <c r="K14" s="18" t="n">
        <v>2173</v>
      </c>
      <c r="L14" s="18" t="n">
        <v>2220.5</v>
      </c>
      <c r="M14" s="18" t="n">
        <v>2220.5</v>
      </c>
      <c r="N14" s="18" t="n">
        <v>2220.5</v>
      </c>
      <c r="O14" s="2" t="n">
        <v>2070.2</v>
      </c>
      <c r="P14" s="19" t="n">
        <v>0.0496570379673462</v>
      </c>
      <c r="Q14" s="19" t="n">
        <v>0.0218591808559595</v>
      </c>
    </row>
    <row r="15" customFormat="false" ht="9.75" hidden="false" customHeight="true" outlineLevel="0" collapsed="false">
      <c r="A15" s="22"/>
      <c r="B15" s="22"/>
      <c r="E15" s="16"/>
      <c r="F15" s="18"/>
      <c r="G15" s="16"/>
      <c r="H15" s="18"/>
      <c r="I15" s="21"/>
      <c r="J15" s="21"/>
      <c r="K15" s="21"/>
      <c r="P15" s="19" t="e">
        <f aca="false"/>
        <v>#DIV/0!</v>
      </c>
      <c r="Q15" s="19" t="e">
        <f aca="false"/>
        <v>#DIV/0!</v>
      </c>
    </row>
    <row r="16" customFormat="false" ht="21" hidden="false" customHeight="true" outlineLevel="0" collapsed="false">
      <c r="A16" s="20" t="n">
        <v>0.545138888888889</v>
      </c>
      <c r="B16" s="20"/>
      <c r="C16" s="1" t="s">
        <v>22</v>
      </c>
      <c r="E16" s="16"/>
      <c r="F16" s="18"/>
      <c r="G16" s="16"/>
      <c r="H16" s="18"/>
      <c r="I16" s="21"/>
      <c r="J16" s="21"/>
      <c r="K16" s="21"/>
      <c r="P16" s="19" t="e">
        <f aca="false"/>
        <v>#DIV/0!</v>
      </c>
      <c r="Q16" s="19" t="e">
        <f aca="false"/>
        <v>#DIV/0!</v>
      </c>
    </row>
    <row r="17" customFormat="false" ht="13.5" hidden="false" customHeight="true" outlineLevel="0" collapsed="false">
      <c r="A17" s="20"/>
      <c r="B17" s="20"/>
      <c r="C17" s="1" t="s">
        <v>23</v>
      </c>
      <c r="E17" s="25" t="s">
        <v>24</v>
      </c>
      <c r="F17" s="23" t="n">
        <v>13.39</v>
      </c>
      <c r="G17" s="25"/>
      <c r="H17" s="17" t="n">
        <v>14.4333333333333</v>
      </c>
      <c r="I17" s="18" t="n">
        <v>13.39</v>
      </c>
      <c r="J17" s="18" t="n">
        <v>13.39</v>
      </c>
      <c r="K17" s="18" t="n">
        <v>13.39</v>
      </c>
      <c r="L17" s="18" t="n">
        <v>13.39</v>
      </c>
      <c r="M17" s="18" t="n">
        <v>13.39</v>
      </c>
      <c r="N17" s="18" t="n">
        <v>16.52</v>
      </c>
      <c r="O17" s="2" t="n">
        <v>15.44</v>
      </c>
      <c r="P17" s="19" t="n">
        <v>-0.132772020725389</v>
      </c>
      <c r="Q17" s="19" t="n">
        <v>0.077918844909136</v>
      </c>
    </row>
    <row r="18" customFormat="false" ht="9.75" hidden="false" customHeight="true" outlineLevel="0" collapsed="false">
      <c r="A18" s="26"/>
      <c r="B18" s="26"/>
      <c r="E18" s="16"/>
      <c r="F18" s="18"/>
      <c r="G18" s="16"/>
      <c r="H18" s="18"/>
      <c r="I18" s="21"/>
      <c r="J18" s="21"/>
      <c r="K18" s="21"/>
      <c r="P18" s="19" t="e">
        <f aca="false"/>
        <v>#DIV/0!</v>
      </c>
      <c r="Q18" s="19" t="e">
        <f aca="false"/>
        <v>#DIV/0!</v>
      </c>
    </row>
    <row r="19" customFormat="false" ht="21" hidden="false" customHeight="true" outlineLevel="0" collapsed="false">
      <c r="A19" s="20" t="n">
        <v>0.545833333333333</v>
      </c>
      <c r="B19" s="20"/>
      <c r="C19" s="1" t="s">
        <v>25</v>
      </c>
      <c r="E19" s="16"/>
      <c r="F19" s="18"/>
      <c r="G19" s="16"/>
      <c r="H19" s="18"/>
      <c r="I19" s="21"/>
      <c r="J19" s="21"/>
      <c r="K19" s="21"/>
      <c r="P19" s="19" t="e">
        <f aca="false"/>
        <v>#DIV/0!</v>
      </c>
      <c r="Q19" s="19" t="e">
        <f aca="false"/>
        <v>#DIV/0!</v>
      </c>
    </row>
    <row r="20" customFormat="false" ht="13.5" hidden="false" customHeight="true" outlineLevel="0" collapsed="false">
      <c r="A20" s="20"/>
      <c r="B20" s="20"/>
      <c r="C20" s="1" t="s">
        <v>26</v>
      </c>
      <c r="E20" s="25" t="s">
        <v>24</v>
      </c>
      <c r="F20" s="23" t="n">
        <v>12.67</v>
      </c>
      <c r="G20" s="25"/>
      <c r="H20" s="18" t="n">
        <v>12.67</v>
      </c>
      <c r="I20" s="18" t="n">
        <v>12.67</v>
      </c>
      <c r="J20" s="18" t="n">
        <v>12.67</v>
      </c>
      <c r="K20" s="18" t="n">
        <v>12.67</v>
      </c>
      <c r="L20" s="18" t="n">
        <v>12.67</v>
      </c>
      <c r="M20" s="18" t="n">
        <v>12.67</v>
      </c>
      <c r="N20" s="18" t="n">
        <v>12.67</v>
      </c>
      <c r="O20" s="2" t="n">
        <v>13.03</v>
      </c>
      <c r="P20" s="19" t="n">
        <v>-0.0276285495011511</v>
      </c>
      <c r="Q20" s="19" t="n">
        <v>0</v>
      </c>
    </row>
    <row r="21" customFormat="false" ht="9.75" hidden="false" customHeight="true" outlineLevel="0" collapsed="false">
      <c r="A21" s="20"/>
      <c r="B21" s="20"/>
      <c r="E21" s="16"/>
      <c r="F21" s="18"/>
      <c r="G21" s="16"/>
      <c r="H21" s="18"/>
      <c r="I21" s="21"/>
      <c r="J21" s="21"/>
      <c r="K21" s="21"/>
      <c r="P21" s="19" t="e">
        <f aca="false"/>
        <v>#DIV/0!</v>
      </c>
      <c r="Q21" s="19" t="e">
        <f aca="false"/>
        <v>#DIV/0!</v>
      </c>
    </row>
    <row r="22" customFormat="false" ht="21" hidden="false" customHeight="true" outlineLevel="0" collapsed="false">
      <c r="A22" s="20" t="n">
        <v>0.546527777777778</v>
      </c>
      <c r="B22" s="20"/>
      <c r="C22" s="1" t="s">
        <v>27</v>
      </c>
      <c r="E22" s="16"/>
      <c r="F22" s="18"/>
      <c r="G22" s="16"/>
      <c r="H22" s="18"/>
      <c r="I22" s="21"/>
      <c r="J22" s="21"/>
      <c r="K22" s="21"/>
      <c r="P22" s="19" t="e">
        <f aca="false"/>
        <v>#DIV/0!</v>
      </c>
      <c r="Q22" s="19" t="e">
        <f aca="false"/>
        <v>#DIV/0!</v>
      </c>
    </row>
    <row r="23" customFormat="false" ht="13.5" hidden="false" customHeight="true" outlineLevel="0" collapsed="false">
      <c r="A23" s="22"/>
      <c r="B23" s="22"/>
      <c r="C23" s="1" t="s">
        <v>28</v>
      </c>
      <c r="E23" s="25" t="s">
        <v>24</v>
      </c>
      <c r="F23" s="18" t="n">
        <v>8.19</v>
      </c>
      <c r="G23" s="25"/>
      <c r="H23" s="18" t="n">
        <v>8.19</v>
      </c>
      <c r="I23" s="18" t="n">
        <v>8.19</v>
      </c>
      <c r="J23" s="18" t="n">
        <v>8.19</v>
      </c>
      <c r="K23" s="18" t="n">
        <v>8.19</v>
      </c>
      <c r="L23" s="18" t="n">
        <v>8.19</v>
      </c>
      <c r="M23" s="18" t="n">
        <v>8.19</v>
      </c>
      <c r="N23" s="18" t="n">
        <v>8.19</v>
      </c>
      <c r="O23" s="2" t="n">
        <v>8.19</v>
      </c>
      <c r="P23" s="19" t="n">
        <v>0</v>
      </c>
      <c r="Q23" s="19" t="n">
        <v>0</v>
      </c>
    </row>
    <row r="24" customFormat="false" ht="9.75" hidden="false" customHeight="true" outlineLevel="0" collapsed="false">
      <c r="A24" s="22"/>
      <c r="B24" s="22"/>
      <c r="E24" s="16"/>
      <c r="F24" s="18"/>
      <c r="G24" s="16"/>
      <c r="H24" s="18"/>
      <c r="I24" s="21"/>
      <c r="J24" s="21"/>
      <c r="K24" s="21"/>
      <c r="P24" s="19" t="e">
        <f aca="false"/>
        <v>#DIV/0!</v>
      </c>
      <c r="Q24" s="19" t="e">
        <f aca="false"/>
        <v>#DIV/0!</v>
      </c>
    </row>
    <row r="25" customFormat="false" ht="21" hidden="false" customHeight="true" outlineLevel="0" collapsed="false">
      <c r="A25" s="20" t="n">
        <v>0.547222222222222</v>
      </c>
      <c r="B25" s="20"/>
      <c r="C25" s="1" t="s">
        <v>29</v>
      </c>
      <c r="E25" s="16"/>
      <c r="F25" s="18"/>
      <c r="G25" s="16"/>
      <c r="H25" s="18"/>
      <c r="I25" s="21"/>
      <c r="J25" s="21"/>
      <c r="K25" s="21"/>
      <c r="P25" s="19" t="e">
        <f aca="false"/>
        <v>#DIV/0!</v>
      </c>
      <c r="Q25" s="19" t="e">
        <f aca="false"/>
        <v>#DIV/0!</v>
      </c>
    </row>
    <row r="26" customFormat="false" ht="13.5" hidden="false" customHeight="true" outlineLevel="0" collapsed="false">
      <c r="A26" s="20"/>
      <c r="B26" s="20"/>
      <c r="C26" s="1" t="s">
        <v>30</v>
      </c>
      <c r="E26" s="16" t="s">
        <v>18</v>
      </c>
      <c r="F26" s="23" t="n">
        <v>86.6</v>
      </c>
      <c r="G26" s="16"/>
      <c r="H26" s="23" t="n">
        <v>86.42</v>
      </c>
      <c r="I26" s="18" t="n">
        <v>86.6</v>
      </c>
      <c r="J26" s="18" t="n">
        <v>86.6</v>
      </c>
      <c r="K26" s="18" t="n">
        <v>86.6</v>
      </c>
      <c r="L26" s="18" t="n">
        <v>87.42</v>
      </c>
      <c r="M26" s="18" t="n">
        <v>87.42</v>
      </c>
      <c r="N26" s="18" t="n">
        <v>84.42</v>
      </c>
      <c r="O26" s="2" t="n">
        <v>87.43</v>
      </c>
      <c r="P26" s="19" t="n">
        <v>-0.00949330893286088</v>
      </c>
      <c r="Q26" s="19" t="n">
        <v>-0.00207852193995356</v>
      </c>
    </row>
    <row r="27" customFormat="false" ht="9.75" hidden="false" customHeight="true" outlineLevel="0" collapsed="false">
      <c r="A27" s="20"/>
      <c r="B27" s="20"/>
      <c r="E27" s="16"/>
      <c r="F27" s="18"/>
      <c r="G27" s="16"/>
      <c r="H27" s="18"/>
      <c r="I27" s="21"/>
      <c r="J27" s="21"/>
      <c r="K27" s="21"/>
      <c r="P27" s="19" t="e">
        <f aca="false"/>
        <v>#DIV/0!</v>
      </c>
      <c r="Q27" s="19" t="e">
        <f aca="false"/>
        <v>#DIV/0!</v>
      </c>
    </row>
    <row r="28" customFormat="false" ht="21" hidden="false" customHeight="true" outlineLevel="0" collapsed="false">
      <c r="A28" s="20" t="n">
        <v>0.547916666666667</v>
      </c>
      <c r="B28" s="20"/>
      <c r="C28" s="1" t="s">
        <v>31</v>
      </c>
      <c r="E28" s="16"/>
      <c r="F28" s="18"/>
      <c r="G28" s="16"/>
      <c r="H28" s="18"/>
      <c r="I28" s="21"/>
      <c r="J28" s="21"/>
      <c r="K28" s="21"/>
      <c r="P28" s="19" t="e">
        <f aca="false"/>
        <v>#DIV/0!</v>
      </c>
      <c r="Q28" s="19" t="e">
        <f aca="false"/>
        <v>#DIV/0!</v>
      </c>
    </row>
    <row r="29" customFormat="false" ht="13.5" hidden="false" customHeight="true" outlineLevel="0" collapsed="false">
      <c r="A29" s="20"/>
      <c r="B29" s="20"/>
      <c r="C29" s="1" t="s">
        <v>32</v>
      </c>
      <c r="E29" s="16"/>
      <c r="F29" s="18"/>
      <c r="G29" s="16"/>
      <c r="H29" s="18"/>
      <c r="I29" s="21"/>
      <c r="J29" s="21"/>
      <c r="K29" s="21"/>
      <c r="P29" s="19" t="e">
        <f aca="false"/>
        <v>#DIV/0!</v>
      </c>
      <c r="Q29" s="19" t="e">
        <f aca="false"/>
        <v>#DIV/0!</v>
      </c>
    </row>
    <row r="30" customFormat="false" ht="13.5" hidden="false" customHeight="true" outlineLevel="0" collapsed="false">
      <c r="A30" s="20"/>
      <c r="B30" s="20"/>
      <c r="C30" s="1" t="s">
        <v>33</v>
      </c>
      <c r="E30" s="16"/>
      <c r="F30" s="18"/>
      <c r="G30" s="16"/>
      <c r="H30" s="18"/>
      <c r="I30" s="21"/>
      <c r="J30" s="21"/>
      <c r="K30" s="21"/>
      <c r="P30" s="19" t="e">
        <f aca="false"/>
        <v>#DIV/0!</v>
      </c>
      <c r="Q30" s="19" t="e">
        <f aca="false"/>
        <v>#DIV/0!</v>
      </c>
    </row>
    <row r="31" customFormat="false" ht="13.5" hidden="false" customHeight="true" outlineLevel="0" collapsed="false">
      <c r="A31" s="20"/>
      <c r="B31" s="20"/>
      <c r="C31" s="1" t="s">
        <v>34</v>
      </c>
      <c r="F31" s="18"/>
      <c r="H31" s="18"/>
      <c r="I31" s="27"/>
      <c r="J31" s="27"/>
      <c r="K31" s="27"/>
      <c r="P31" s="19" t="e">
        <f aca="false"/>
        <v>#DIV/0!</v>
      </c>
      <c r="Q31" s="19" t="e">
        <f aca="false"/>
        <v>#DIV/0!</v>
      </c>
    </row>
    <row r="32" customFormat="false" ht="13.5" hidden="false" customHeight="true" outlineLevel="0" collapsed="false">
      <c r="A32" s="20"/>
      <c r="B32" s="20"/>
      <c r="C32" s="1" t="s">
        <v>35</v>
      </c>
      <c r="E32" s="16" t="s">
        <v>18</v>
      </c>
      <c r="F32" s="17" t="n">
        <v>83.39</v>
      </c>
      <c r="G32" s="24"/>
      <c r="H32" s="17" t="n">
        <v>86.1266666666667</v>
      </c>
      <c r="I32" s="18" t="n">
        <v>83.39</v>
      </c>
      <c r="J32" s="18" t="n">
        <v>83.39</v>
      </c>
      <c r="K32" s="18" t="n">
        <v>83.39</v>
      </c>
      <c r="L32" s="18" t="n">
        <v>85.19</v>
      </c>
      <c r="M32" s="18" t="n">
        <v>85.19</v>
      </c>
      <c r="N32" s="18" t="n">
        <v>88</v>
      </c>
      <c r="O32" s="2" t="n">
        <v>79.04</v>
      </c>
      <c r="P32" s="19" t="n">
        <v>0.0550354251012145</v>
      </c>
      <c r="Q32" s="19" t="n">
        <v>0.032817683974897</v>
      </c>
    </row>
    <row r="33" customFormat="false" ht="9.75" hidden="false" customHeight="true" outlineLevel="0" collapsed="false">
      <c r="A33" s="20"/>
      <c r="B33" s="20"/>
      <c r="E33" s="16"/>
      <c r="F33" s="18"/>
      <c r="G33" s="16"/>
      <c r="H33" s="18"/>
      <c r="I33" s="21"/>
      <c r="J33" s="21"/>
      <c r="K33" s="21"/>
      <c r="P33" s="19" t="e">
        <f aca="false"/>
        <v>#DIV/0!</v>
      </c>
      <c r="Q33" s="19" t="e">
        <f aca="false"/>
        <v>#DIV/0!</v>
      </c>
    </row>
    <row r="34" customFormat="false" ht="15.75" hidden="false" customHeight="true" outlineLevel="0" collapsed="false">
      <c r="A34" s="20" t="n">
        <v>0.548611111111111</v>
      </c>
      <c r="B34" s="20"/>
      <c r="C34" s="1" t="s">
        <v>36</v>
      </c>
      <c r="E34" s="16"/>
      <c r="F34" s="18"/>
      <c r="G34" s="16"/>
      <c r="H34" s="18"/>
      <c r="I34" s="21"/>
      <c r="J34" s="21"/>
      <c r="K34" s="21"/>
      <c r="P34" s="19" t="e">
        <f aca="false"/>
        <v>#DIV/0!</v>
      </c>
      <c r="Q34" s="19" t="e">
        <f aca="false"/>
        <v>#DIV/0!</v>
      </c>
    </row>
    <row r="35" customFormat="false" ht="13.5" hidden="false" customHeight="true" outlineLevel="0" collapsed="false">
      <c r="A35" s="20" t="s">
        <v>37</v>
      </c>
      <c r="B35" s="20"/>
      <c r="C35" s="1" t="s">
        <v>38</v>
      </c>
      <c r="F35" s="18"/>
      <c r="H35" s="18"/>
      <c r="I35" s="27"/>
      <c r="J35" s="27"/>
      <c r="K35" s="27"/>
      <c r="P35" s="19" t="e">
        <f aca="false"/>
        <v>#DIV/0!</v>
      </c>
      <c r="Q35" s="19" t="e">
        <f aca="false"/>
        <v>#DIV/0!</v>
      </c>
    </row>
    <row r="36" customFormat="false" ht="13.5" hidden="false" customHeight="true" outlineLevel="0" collapsed="false">
      <c r="A36" s="20"/>
      <c r="B36" s="20"/>
      <c r="C36" s="1" t="s">
        <v>39</v>
      </c>
      <c r="E36" s="16" t="s">
        <v>18</v>
      </c>
      <c r="F36" s="23" t="n">
        <v>78.42</v>
      </c>
      <c r="G36" s="16"/>
      <c r="H36" s="23" t="n">
        <v>68.8166666666667</v>
      </c>
      <c r="I36" s="18" t="n">
        <v>78.42</v>
      </c>
      <c r="J36" s="18" t="n">
        <v>78.42</v>
      </c>
      <c r="K36" s="18" t="n">
        <v>78.42</v>
      </c>
      <c r="L36" s="18" t="n">
        <v>43.93</v>
      </c>
      <c r="M36" s="18" t="n">
        <v>79.52</v>
      </c>
      <c r="N36" s="18" t="n">
        <v>83</v>
      </c>
      <c r="O36" s="2" t="n">
        <v>94.82</v>
      </c>
      <c r="P36" s="19" t="n">
        <v>-0.172959291288758</v>
      </c>
      <c r="Q36" s="19" t="n">
        <v>-0.122460256737227</v>
      </c>
    </row>
    <row r="37" customFormat="false" ht="9.75" hidden="false" customHeight="true" outlineLevel="0" collapsed="false">
      <c r="A37" s="20"/>
      <c r="B37" s="20"/>
      <c r="E37" s="16"/>
      <c r="F37" s="18"/>
      <c r="G37" s="16"/>
      <c r="H37" s="18"/>
      <c r="I37" s="21"/>
      <c r="J37" s="21"/>
      <c r="K37" s="21"/>
      <c r="P37" s="19" t="e">
        <f aca="false"/>
        <v>#DIV/0!</v>
      </c>
      <c r="Q37" s="19" t="e">
        <f aca="false"/>
        <v>#DIV/0!</v>
      </c>
    </row>
    <row r="38" customFormat="false" ht="89.25" hidden="false" customHeight="true" outlineLevel="0" collapsed="false">
      <c r="A38" s="14" t="n">
        <v>0.549305555555556</v>
      </c>
      <c r="B38" s="14"/>
      <c r="C38" s="15" t="s">
        <v>40</v>
      </c>
      <c r="D38" s="15"/>
      <c r="E38" s="16" t="s">
        <v>18</v>
      </c>
      <c r="F38" s="23" t="n">
        <v>109.73</v>
      </c>
      <c r="G38" s="16"/>
      <c r="H38" s="17" t="n">
        <v>110.6</v>
      </c>
      <c r="I38" s="18" t="n">
        <v>109.73</v>
      </c>
      <c r="J38" s="18" t="n">
        <v>109.73</v>
      </c>
      <c r="K38" s="18" t="n">
        <v>109.73</v>
      </c>
      <c r="L38" s="18" t="n">
        <v>110.6</v>
      </c>
      <c r="M38" s="18" t="n">
        <v>110.6</v>
      </c>
      <c r="N38" s="18" t="n">
        <v>110.6</v>
      </c>
      <c r="O38" s="2" t="n">
        <v>110.84</v>
      </c>
      <c r="P38" s="19" t="n">
        <v>-0.0100144352219415</v>
      </c>
      <c r="Q38" s="19" t="n">
        <v>0.00792855190011826</v>
      </c>
    </row>
    <row r="39" customFormat="false" ht="9.75" hidden="false" customHeight="true" outlineLevel="0" collapsed="false">
      <c r="A39" s="22"/>
      <c r="B39" s="22"/>
      <c r="E39" s="16"/>
      <c r="F39" s="18"/>
      <c r="G39" s="16"/>
      <c r="H39" s="18"/>
      <c r="I39" s="21"/>
      <c r="J39" s="21"/>
      <c r="K39" s="21"/>
      <c r="P39" s="19" t="e">
        <f aca="false"/>
        <v>#DIV/0!</v>
      </c>
      <c r="Q39" s="19" t="e">
        <f aca="false"/>
        <v>#DIV/0!</v>
      </c>
    </row>
    <row r="40" customFormat="false" ht="21" hidden="false" customHeight="true" outlineLevel="0" collapsed="false">
      <c r="A40" s="20" t="n">
        <v>0.55</v>
      </c>
      <c r="B40" s="20"/>
      <c r="C40" s="1" t="s">
        <v>41</v>
      </c>
      <c r="E40" s="16"/>
      <c r="F40" s="18"/>
      <c r="G40" s="16"/>
      <c r="H40" s="18"/>
      <c r="I40" s="21"/>
      <c r="J40" s="21"/>
      <c r="K40" s="21"/>
      <c r="P40" s="19" t="e">
        <f aca="false"/>
        <v>#DIV/0!</v>
      </c>
      <c r="Q40" s="19" t="e">
        <f aca="false"/>
        <v>#DIV/0!</v>
      </c>
    </row>
    <row r="41" customFormat="false" ht="13.5" hidden="false" customHeight="true" outlineLevel="0" collapsed="false">
      <c r="A41" s="22"/>
      <c r="B41" s="22"/>
      <c r="C41" s="1" t="s">
        <v>42</v>
      </c>
      <c r="E41" s="16" t="s">
        <v>18</v>
      </c>
      <c r="F41" s="23" t="n">
        <v>65.68</v>
      </c>
      <c r="G41" s="16"/>
      <c r="H41" s="17" t="n">
        <v>66.7733333333333</v>
      </c>
      <c r="I41" s="18" t="n">
        <v>65.68</v>
      </c>
      <c r="J41" s="18" t="n">
        <v>65.68</v>
      </c>
      <c r="K41" s="18" t="n">
        <v>65.68</v>
      </c>
      <c r="L41" s="18" t="n">
        <v>66.75</v>
      </c>
      <c r="M41" s="18" t="n">
        <v>66.75</v>
      </c>
      <c r="N41" s="18" t="n">
        <v>66.82</v>
      </c>
      <c r="O41" s="2" t="n">
        <v>79.59</v>
      </c>
      <c r="P41" s="19" t="n">
        <v>-0.174770699836663</v>
      </c>
      <c r="Q41" s="19" t="n">
        <v>0.0166463662200566</v>
      </c>
    </row>
    <row r="42" customFormat="false" ht="9.75" hidden="false" customHeight="true" outlineLevel="0" collapsed="false">
      <c r="A42" s="22"/>
      <c r="B42" s="22"/>
      <c r="E42" s="16"/>
      <c r="F42" s="18"/>
      <c r="G42" s="16"/>
      <c r="H42" s="18"/>
      <c r="I42" s="21"/>
      <c r="J42" s="21"/>
      <c r="K42" s="21"/>
      <c r="P42" s="19" t="e">
        <f aca="false"/>
        <v>#DIV/0!</v>
      </c>
      <c r="Q42" s="19" t="e">
        <f aca="false"/>
        <v>#DIV/0!</v>
      </c>
    </row>
    <row r="43" customFormat="false" ht="21" hidden="false" customHeight="true" outlineLevel="0" collapsed="false">
      <c r="A43" s="20" t="n">
        <v>0.550694444444445</v>
      </c>
      <c r="B43" s="20"/>
      <c r="C43" s="1" t="s">
        <v>43</v>
      </c>
      <c r="E43" s="16"/>
      <c r="F43" s="18"/>
      <c r="G43" s="16"/>
      <c r="H43" s="18"/>
      <c r="I43" s="21"/>
      <c r="J43" s="21"/>
      <c r="K43" s="21"/>
      <c r="P43" s="19" t="e">
        <f aca="false"/>
        <v>#DIV/0!</v>
      </c>
      <c r="Q43" s="19" t="e">
        <f aca="false"/>
        <v>#DIV/0!</v>
      </c>
    </row>
    <row r="44" customFormat="false" ht="13.5" hidden="false" customHeight="true" outlineLevel="0" collapsed="false">
      <c r="A44" s="22"/>
      <c r="B44" s="22"/>
      <c r="C44" s="1" t="s">
        <v>44</v>
      </c>
      <c r="E44" s="16"/>
      <c r="F44" s="18"/>
      <c r="G44" s="16"/>
      <c r="H44" s="18"/>
      <c r="I44" s="21"/>
      <c r="J44" s="21"/>
      <c r="K44" s="21"/>
      <c r="P44" s="19" t="e">
        <f aca="false"/>
        <v>#DIV/0!</v>
      </c>
      <c r="Q44" s="19" t="e">
        <f aca="false"/>
        <v>#DIV/0!</v>
      </c>
    </row>
    <row r="45" customFormat="false" ht="13.5" hidden="false" customHeight="true" outlineLevel="0" collapsed="false">
      <c r="A45" s="22"/>
      <c r="B45" s="22"/>
      <c r="C45" s="1" t="s">
        <v>45</v>
      </c>
      <c r="E45" s="16"/>
      <c r="F45" s="18"/>
      <c r="G45" s="16"/>
      <c r="H45" s="18"/>
      <c r="I45" s="21"/>
      <c r="J45" s="21"/>
      <c r="K45" s="21"/>
      <c r="P45" s="19" t="e">
        <f aca="false"/>
        <v>#DIV/0!</v>
      </c>
      <c r="Q45" s="19" t="e">
        <f aca="false"/>
        <v>#DIV/0!</v>
      </c>
    </row>
    <row r="46" customFormat="false" ht="13.5" hidden="false" customHeight="true" outlineLevel="0" collapsed="false">
      <c r="A46" s="22"/>
      <c r="B46" s="22"/>
      <c r="C46" s="1" t="s">
        <v>46</v>
      </c>
      <c r="E46" s="16"/>
      <c r="F46" s="18"/>
      <c r="G46" s="16"/>
      <c r="H46" s="18"/>
      <c r="I46" s="21"/>
      <c r="J46" s="21"/>
      <c r="K46" s="21"/>
      <c r="P46" s="19" t="e">
        <f aca="false"/>
        <v>#DIV/0!</v>
      </c>
      <c r="Q46" s="19" t="e">
        <f aca="false"/>
        <v>#DIV/0!</v>
      </c>
    </row>
    <row r="47" customFormat="false" ht="13.5" hidden="false" customHeight="true" outlineLevel="0" collapsed="false">
      <c r="A47" s="22"/>
      <c r="B47" s="22"/>
      <c r="C47" s="1" t="s">
        <v>47</v>
      </c>
      <c r="E47" s="16"/>
      <c r="F47" s="18"/>
      <c r="G47" s="16"/>
      <c r="H47" s="18"/>
      <c r="I47" s="21"/>
      <c r="J47" s="21"/>
      <c r="K47" s="21"/>
      <c r="P47" s="19" t="e">
        <f aca="false"/>
        <v>#DIV/0!</v>
      </c>
      <c r="Q47" s="19" t="e">
        <f aca="false"/>
        <v>#DIV/0!</v>
      </c>
    </row>
    <row r="48" customFormat="false" ht="13.5" hidden="false" customHeight="true" outlineLevel="0" collapsed="false">
      <c r="A48" s="22"/>
      <c r="B48" s="22"/>
      <c r="C48" s="1" t="s">
        <v>48</v>
      </c>
      <c r="F48" s="18"/>
      <c r="H48" s="18"/>
      <c r="I48" s="27"/>
      <c r="J48" s="27"/>
      <c r="K48" s="27"/>
      <c r="P48" s="19" t="e">
        <f aca="false"/>
        <v>#DIV/0!</v>
      </c>
      <c r="Q48" s="19" t="e">
        <f aca="false"/>
        <v>#DIV/0!</v>
      </c>
    </row>
    <row r="49" customFormat="false" ht="13.5" hidden="false" customHeight="true" outlineLevel="0" collapsed="false">
      <c r="A49" s="22"/>
      <c r="B49" s="22"/>
      <c r="C49" s="1" t="s">
        <v>49</v>
      </c>
      <c r="E49" s="16" t="s">
        <v>18</v>
      </c>
      <c r="F49" s="23" t="n">
        <v>92.06</v>
      </c>
      <c r="G49" s="16"/>
      <c r="H49" s="17" t="n">
        <v>95.4066666666667</v>
      </c>
      <c r="I49" s="18" t="n">
        <v>92.06</v>
      </c>
      <c r="J49" s="18" t="n">
        <v>92.06</v>
      </c>
      <c r="K49" s="18" t="n">
        <v>92.06</v>
      </c>
      <c r="L49" s="18" t="n">
        <v>94.99</v>
      </c>
      <c r="M49" s="18" t="n">
        <v>94.99</v>
      </c>
      <c r="N49" s="18" t="n">
        <v>96.24</v>
      </c>
      <c r="O49" s="2" t="n">
        <v>99.62</v>
      </c>
      <c r="P49" s="19" t="n">
        <v>-0.075888375828147</v>
      </c>
      <c r="Q49" s="19" t="n">
        <v>0.0363531030487361</v>
      </c>
    </row>
    <row r="50" customFormat="false" ht="9.75" hidden="false" customHeight="true" outlineLevel="0" collapsed="false">
      <c r="A50" s="22"/>
      <c r="B50" s="22"/>
      <c r="E50" s="16"/>
      <c r="F50" s="18"/>
      <c r="G50" s="16"/>
      <c r="H50" s="18"/>
      <c r="I50" s="21"/>
      <c r="J50" s="21"/>
      <c r="K50" s="21"/>
      <c r="P50" s="19" t="e">
        <f aca="false"/>
        <v>#DIV/0!</v>
      </c>
      <c r="Q50" s="19" t="e">
        <f aca="false"/>
        <v>#DIV/0!</v>
      </c>
    </row>
    <row r="51" customFormat="false" ht="21" hidden="false" customHeight="true" outlineLevel="0" collapsed="false">
      <c r="A51" s="20" t="n">
        <v>0.551388888888889</v>
      </c>
      <c r="B51" s="20"/>
      <c r="C51" s="1" t="s">
        <v>50</v>
      </c>
      <c r="E51" s="16"/>
      <c r="F51" s="18"/>
      <c r="G51" s="16"/>
      <c r="H51" s="18"/>
      <c r="I51" s="21"/>
      <c r="J51" s="21"/>
      <c r="K51" s="21"/>
      <c r="P51" s="19" t="e">
        <f aca="false"/>
        <v>#DIV/0!</v>
      </c>
      <c r="Q51" s="19" t="e">
        <f aca="false"/>
        <v>#DIV/0!</v>
      </c>
    </row>
    <row r="52" customFormat="false" ht="13.5" hidden="false" customHeight="true" outlineLevel="0" collapsed="false">
      <c r="A52" s="20"/>
      <c r="B52" s="20"/>
      <c r="C52" s="1" t="s">
        <v>51</v>
      </c>
      <c r="E52" s="16"/>
      <c r="F52" s="18"/>
      <c r="G52" s="16"/>
      <c r="H52" s="18"/>
      <c r="I52" s="21"/>
      <c r="J52" s="21"/>
      <c r="K52" s="21"/>
      <c r="P52" s="19" t="e">
        <f aca="false"/>
        <v>#DIV/0!</v>
      </c>
      <c r="Q52" s="19" t="e">
        <f aca="false"/>
        <v>#DIV/0!</v>
      </c>
    </row>
    <row r="53" customFormat="false" ht="13.5" hidden="false" customHeight="true" outlineLevel="0" collapsed="false">
      <c r="A53" s="20"/>
      <c r="B53" s="20"/>
      <c r="C53" s="1" t="s">
        <v>52</v>
      </c>
      <c r="E53" s="16"/>
      <c r="F53" s="18"/>
      <c r="G53" s="16"/>
      <c r="H53" s="18"/>
      <c r="I53" s="21"/>
      <c r="J53" s="21"/>
      <c r="K53" s="21"/>
      <c r="P53" s="19" t="e">
        <f aca="false"/>
        <v>#DIV/0!</v>
      </c>
      <c r="Q53" s="19" t="e">
        <f aca="false"/>
        <v>#DIV/0!</v>
      </c>
    </row>
    <row r="54" customFormat="false" ht="13.5" hidden="false" customHeight="true" outlineLevel="0" collapsed="false">
      <c r="A54" s="20"/>
      <c r="B54" s="20"/>
      <c r="C54" s="1" t="s">
        <v>53</v>
      </c>
      <c r="E54" s="16"/>
      <c r="F54" s="18"/>
      <c r="G54" s="16"/>
      <c r="H54" s="18"/>
      <c r="I54" s="21"/>
      <c r="J54" s="21"/>
      <c r="K54" s="21"/>
      <c r="P54" s="19" t="e">
        <f aca="false"/>
        <v>#DIV/0!</v>
      </c>
      <c r="Q54" s="19" t="e">
        <f aca="false"/>
        <v>#DIV/0!</v>
      </c>
    </row>
    <row r="55" customFormat="false" ht="13.5" hidden="false" customHeight="true" outlineLevel="0" collapsed="false">
      <c r="A55" s="20"/>
      <c r="B55" s="20"/>
      <c r="C55" s="1" t="s">
        <v>54</v>
      </c>
      <c r="F55" s="18"/>
      <c r="H55" s="18"/>
      <c r="I55" s="27"/>
      <c r="J55" s="27"/>
      <c r="K55" s="27"/>
      <c r="P55" s="19" t="e">
        <f aca="false"/>
        <v>#DIV/0!</v>
      </c>
      <c r="Q55" s="19" t="e">
        <f aca="false"/>
        <v>#DIV/0!</v>
      </c>
    </row>
    <row r="56" customFormat="false" ht="13.5" hidden="false" customHeight="true" outlineLevel="0" collapsed="false">
      <c r="A56" s="20"/>
      <c r="B56" s="20"/>
      <c r="C56" s="1" t="s">
        <v>55</v>
      </c>
      <c r="E56" s="16" t="s">
        <v>18</v>
      </c>
      <c r="F56" s="23" t="n">
        <v>114.53</v>
      </c>
      <c r="G56" s="16"/>
      <c r="H56" s="17" t="n">
        <v>118.57</v>
      </c>
      <c r="I56" s="18" t="n">
        <v>114.53</v>
      </c>
      <c r="J56" s="18" t="n">
        <v>114.53</v>
      </c>
      <c r="K56" s="18" t="n">
        <v>114.53</v>
      </c>
      <c r="L56" s="18" t="n">
        <v>118.46</v>
      </c>
      <c r="M56" s="18" t="n">
        <v>118.46</v>
      </c>
      <c r="N56" s="18" t="n">
        <v>118.79</v>
      </c>
      <c r="O56" s="2" t="n">
        <v>121.22</v>
      </c>
      <c r="P56" s="19" t="n">
        <v>-0.055188912720673</v>
      </c>
      <c r="Q56" s="19" t="n">
        <v>0.0352746005413427</v>
      </c>
    </row>
    <row r="57" customFormat="false" ht="9.75" hidden="false" customHeight="true" outlineLevel="0" collapsed="false">
      <c r="A57" s="20"/>
      <c r="B57" s="20"/>
      <c r="E57" s="16"/>
      <c r="F57" s="18"/>
      <c r="G57" s="16"/>
      <c r="H57" s="18"/>
      <c r="I57" s="21"/>
      <c r="J57" s="21"/>
      <c r="K57" s="21"/>
      <c r="P57" s="19" t="e">
        <f aca="false"/>
        <v>#DIV/0!</v>
      </c>
      <c r="Q57" s="19" t="e">
        <f aca="false"/>
        <v>#DIV/0!</v>
      </c>
    </row>
    <row r="58" customFormat="false" ht="21" hidden="false" customHeight="true" outlineLevel="0" collapsed="false">
      <c r="A58" s="20" t="n">
        <v>0.552083333333333</v>
      </c>
      <c r="B58" s="20"/>
      <c r="C58" s="1" t="s">
        <v>56</v>
      </c>
      <c r="E58" s="16"/>
      <c r="F58" s="18"/>
      <c r="G58" s="16"/>
      <c r="H58" s="18"/>
      <c r="I58" s="21"/>
      <c r="J58" s="21"/>
      <c r="K58" s="21"/>
      <c r="P58" s="19" t="e">
        <f aca="false"/>
        <v>#DIV/0!</v>
      </c>
      <c r="Q58" s="19" t="e">
        <f aca="false"/>
        <v>#DIV/0!</v>
      </c>
    </row>
    <row r="59" customFormat="false" ht="13.5" hidden="false" customHeight="true" outlineLevel="0" collapsed="false">
      <c r="A59" s="22"/>
      <c r="B59" s="22"/>
      <c r="C59" s="1" t="s">
        <v>57</v>
      </c>
      <c r="E59" s="16" t="s">
        <v>18</v>
      </c>
      <c r="F59" s="23" t="n">
        <v>75.84</v>
      </c>
      <c r="G59" s="16"/>
      <c r="H59" s="17" t="n">
        <v>77.0733333333333</v>
      </c>
      <c r="I59" s="18" t="n">
        <v>75.84</v>
      </c>
      <c r="J59" s="18" t="n">
        <v>75.84</v>
      </c>
      <c r="K59" s="18" t="n">
        <v>75.84</v>
      </c>
      <c r="L59" s="18" t="n">
        <v>77.07</v>
      </c>
      <c r="M59" s="18" t="n">
        <v>77.07</v>
      </c>
      <c r="N59" s="18" t="n">
        <v>77.08</v>
      </c>
      <c r="O59" s="2" t="n">
        <v>92.71</v>
      </c>
      <c r="P59" s="19" t="n">
        <v>-0.181965268040125</v>
      </c>
      <c r="Q59" s="19" t="n">
        <v>0.0162623066104077</v>
      </c>
    </row>
    <row r="60" customFormat="false" ht="9.75" hidden="false" customHeight="true" outlineLevel="0" collapsed="false">
      <c r="A60" s="22"/>
      <c r="B60" s="22"/>
      <c r="E60" s="16"/>
      <c r="F60" s="18"/>
      <c r="G60" s="16"/>
      <c r="H60" s="18"/>
      <c r="I60" s="21"/>
      <c r="J60" s="21"/>
      <c r="K60" s="21"/>
      <c r="P60" s="19" t="e">
        <f aca="false"/>
        <v>#DIV/0!</v>
      </c>
      <c r="Q60" s="19" t="e">
        <f aca="false"/>
        <v>#DIV/0!</v>
      </c>
    </row>
    <row r="61" customFormat="false" ht="21" hidden="false" customHeight="true" outlineLevel="0" collapsed="false">
      <c r="A61" s="20" t="n">
        <v>0.552777777777778</v>
      </c>
      <c r="B61" s="20"/>
      <c r="C61" s="1" t="s">
        <v>58</v>
      </c>
      <c r="E61" s="16"/>
      <c r="F61" s="18"/>
      <c r="G61" s="16"/>
      <c r="H61" s="18"/>
      <c r="I61" s="21"/>
      <c r="J61" s="21"/>
      <c r="K61" s="21"/>
      <c r="P61" s="19" t="e">
        <f aca="false"/>
        <v>#DIV/0!</v>
      </c>
      <c r="Q61" s="19" t="e">
        <f aca="false"/>
        <v>#DIV/0!</v>
      </c>
    </row>
    <row r="62" customFormat="false" ht="13.5" hidden="false" customHeight="true" outlineLevel="0" collapsed="false">
      <c r="A62" s="20"/>
      <c r="B62" s="20"/>
      <c r="C62" s="1" t="s">
        <v>59</v>
      </c>
      <c r="E62" s="16"/>
      <c r="F62" s="18"/>
      <c r="G62" s="16"/>
      <c r="H62" s="18"/>
      <c r="I62" s="21"/>
      <c r="J62" s="21"/>
      <c r="K62" s="21"/>
      <c r="P62" s="19" t="e">
        <f aca="false"/>
        <v>#DIV/0!</v>
      </c>
      <c r="Q62" s="19" t="e">
        <f aca="false"/>
        <v>#DIV/0!</v>
      </c>
    </row>
    <row r="63" customFormat="false" ht="13.5" hidden="false" customHeight="true" outlineLevel="0" collapsed="false">
      <c r="A63" s="20"/>
      <c r="B63" s="20"/>
      <c r="C63" s="1" t="s">
        <v>60</v>
      </c>
      <c r="E63" s="16"/>
      <c r="F63" s="18"/>
      <c r="G63" s="16"/>
      <c r="H63" s="18"/>
      <c r="I63" s="21"/>
      <c r="J63" s="21"/>
      <c r="K63" s="21"/>
      <c r="P63" s="19" t="e">
        <f aca="false"/>
        <v>#DIV/0!</v>
      </c>
      <c r="Q63" s="19" t="e">
        <f aca="false"/>
        <v>#DIV/0!</v>
      </c>
    </row>
    <row r="64" customFormat="false" ht="13.5" hidden="false" customHeight="true" outlineLevel="0" collapsed="false">
      <c r="A64" s="20"/>
      <c r="B64" s="20"/>
      <c r="C64" s="1" t="s">
        <v>61</v>
      </c>
      <c r="F64" s="18"/>
      <c r="H64" s="18"/>
      <c r="I64" s="27"/>
      <c r="J64" s="27"/>
      <c r="K64" s="27"/>
      <c r="P64" s="19" t="e">
        <f aca="false"/>
        <v>#DIV/0!</v>
      </c>
      <c r="Q64" s="19" t="e">
        <f aca="false"/>
        <v>#DIV/0!</v>
      </c>
    </row>
    <row r="65" customFormat="false" ht="13.5" hidden="false" customHeight="true" outlineLevel="0" collapsed="false">
      <c r="A65" s="20"/>
      <c r="B65" s="20"/>
      <c r="C65" s="1" t="s">
        <v>62</v>
      </c>
      <c r="E65" s="16" t="s">
        <v>18</v>
      </c>
      <c r="F65" s="23" t="n">
        <v>82.4</v>
      </c>
      <c r="G65" s="16"/>
      <c r="H65" s="17" t="n">
        <v>85.2566666666667</v>
      </c>
      <c r="I65" s="18" t="n">
        <v>82.4</v>
      </c>
      <c r="J65" s="18" t="n">
        <v>82.4</v>
      </c>
      <c r="K65" s="18" t="n">
        <v>82.4</v>
      </c>
      <c r="L65" s="18" t="n">
        <v>85</v>
      </c>
      <c r="M65" s="18" t="n">
        <v>85</v>
      </c>
      <c r="N65" s="18" t="n">
        <v>85.77</v>
      </c>
      <c r="O65" s="2" t="n">
        <v>85.18</v>
      </c>
      <c r="P65" s="19" t="n">
        <v>-0.0326367691946466</v>
      </c>
      <c r="Q65" s="19" t="n">
        <v>0.0346682847896439</v>
      </c>
    </row>
    <row r="66" customFormat="false" ht="9.75" hidden="false" customHeight="true" outlineLevel="0" collapsed="false">
      <c r="A66" s="20"/>
      <c r="B66" s="20"/>
      <c r="E66" s="16"/>
      <c r="F66" s="18"/>
      <c r="G66" s="16"/>
      <c r="H66" s="18"/>
      <c r="I66" s="21"/>
      <c r="J66" s="21"/>
      <c r="K66" s="21"/>
      <c r="P66" s="19" t="e">
        <f aca="false"/>
        <v>#DIV/0!</v>
      </c>
      <c r="Q66" s="19" t="e">
        <f aca="false"/>
        <v>#DIV/0!</v>
      </c>
    </row>
    <row r="67" customFormat="false" ht="15" hidden="false" customHeight="true" outlineLevel="0" collapsed="false">
      <c r="A67" s="20" t="n">
        <v>0.553472222222222</v>
      </c>
      <c r="B67" s="20"/>
      <c r="C67" s="1" t="s">
        <v>63</v>
      </c>
      <c r="E67" s="16"/>
      <c r="F67" s="18"/>
      <c r="G67" s="16"/>
      <c r="H67" s="18"/>
      <c r="I67" s="21"/>
      <c r="J67" s="21"/>
      <c r="K67" s="21"/>
      <c r="P67" s="19" t="e">
        <f aca="false"/>
        <v>#DIV/0!</v>
      </c>
      <c r="Q67" s="19" t="e">
        <f aca="false"/>
        <v>#DIV/0!</v>
      </c>
    </row>
    <row r="68" customFormat="false" ht="13.5" hidden="false" customHeight="true" outlineLevel="0" collapsed="false">
      <c r="A68" s="20"/>
      <c r="B68" s="20"/>
      <c r="C68" s="1" t="s">
        <v>64</v>
      </c>
      <c r="E68" s="16"/>
      <c r="F68" s="18"/>
      <c r="G68" s="16"/>
      <c r="H68" s="18"/>
      <c r="I68" s="21"/>
      <c r="J68" s="21"/>
      <c r="K68" s="21"/>
      <c r="P68" s="19" t="e">
        <f aca="false"/>
        <v>#DIV/0!</v>
      </c>
      <c r="Q68" s="19" t="e">
        <f aca="false"/>
        <v>#DIV/0!</v>
      </c>
    </row>
    <row r="69" customFormat="false" ht="13.5" hidden="false" customHeight="true" outlineLevel="0" collapsed="false">
      <c r="A69" s="20"/>
      <c r="B69" s="20"/>
      <c r="C69" s="1" t="s">
        <v>65</v>
      </c>
      <c r="E69" s="16"/>
      <c r="F69" s="18"/>
      <c r="G69" s="16"/>
      <c r="H69" s="18"/>
      <c r="I69" s="21"/>
      <c r="J69" s="21"/>
      <c r="K69" s="21"/>
      <c r="P69" s="19" t="e">
        <f aca="false"/>
        <v>#DIV/0!</v>
      </c>
      <c r="Q69" s="19" t="e">
        <f aca="false"/>
        <v>#DIV/0!</v>
      </c>
    </row>
    <row r="70" customFormat="false" ht="13.5" hidden="false" customHeight="true" outlineLevel="0" collapsed="false">
      <c r="A70" s="20"/>
      <c r="B70" s="20"/>
      <c r="C70" s="1" t="s">
        <v>66</v>
      </c>
      <c r="E70" s="16"/>
      <c r="F70" s="18"/>
      <c r="G70" s="16"/>
      <c r="H70" s="18"/>
      <c r="I70" s="21"/>
      <c r="J70" s="21"/>
      <c r="K70" s="21"/>
      <c r="P70" s="19" t="e">
        <f aca="false"/>
        <v>#DIV/0!</v>
      </c>
      <c r="Q70" s="19" t="e">
        <f aca="false"/>
        <v>#DIV/0!</v>
      </c>
    </row>
    <row r="71" customFormat="false" ht="13.5" hidden="false" customHeight="true" outlineLevel="0" collapsed="false">
      <c r="A71" s="20"/>
      <c r="B71" s="20"/>
      <c r="C71" s="1" t="s">
        <v>67</v>
      </c>
      <c r="E71" s="16" t="s">
        <v>18</v>
      </c>
      <c r="F71" s="23" t="n">
        <v>116.95</v>
      </c>
      <c r="G71" s="16"/>
      <c r="H71" s="17" t="n">
        <v>121.253333333333</v>
      </c>
      <c r="I71" s="18" t="n">
        <v>116.95</v>
      </c>
      <c r="J71" s="18" t="n">
        <v>116.95</v>
      </c>
      <c r="K71" s="18" t="n">
        <v>116.95</v>
      </c>
      <c r="L71" s="18" t="n">
        <v>121.18</v>
      </c>
      <c r="M71" s="18" t="n">
        <v>121.18</v>
      </c>
      <c r="N71" s="18" t="n">
        <v>121.4</v>
      </c>
      <c r="O71" s="2" t="n">
        <v>124.04</v>
      </c>
      <c r="P71" s="19" t="n">
        <v>-0.0571589809738794</v>
      </c>
      <c r="Q71" s="19" t="n">
        <v>0.036796351717258</v>
      </c>
    </row>
    <row r="72" customFormat="false" ht="9.75" hidden="false" customHeight="true" outlineLevel="0" collapsed="false">
      <c r="A72" s="20"/>
      <c r="B72" s="20"/>
      <c r="E72" s="16"/>
      <c r="F72" s="18"/>
      <c r="G72" s="16"/>
      <c r="H72" s="18"/>
      <c r="I72" s="21"/>
      <c r="J72" s="21"/>
      <c r="K72" s="21"/>
      <c r="P72" s="19" t="e">
        <f aca="false"/>
        <v>#DIV/0!</v>
      </c>
      <c r="Q72" s="19" t="e">
        <f aca="false"/>
        <v>#DIV/0!</v>
      </c>
    </row>
    <row r="73" customFormat="false" ht="21" hidden="false" customHeight="true" outlineLevel="0" collapsed="false">
      <c r="A73" s="20" t="n">
        <v>0.554166666666667</v>
      </c>
      <c r="B73" s="20"/>
      <c r="C73" s="1" t="s">
        <v>68</v>
      </c>
      <c r="E73" s="16"/>
      <c r="F73" s="18"/>
      <c r="G73" s="16"/>
      <c r="H73" s="18"/>
      <c r="I73" s="21"/>
      <c r="J73" s="21"/>
      <c r="K73" s="21"/>
      <c r="P73" s="19" t="e">
        <f aca="false"/>
        <v>#DIV/0!</v>
      </c>
      <c r="Q73" s="19" t="e">
        <f aca="false"/>
        <v>#DIV/0!</v>
      </c>
    </row>
    <row r="74" customFormat="false" ht="21" hidden="false" customHeight="true" outlineLevel="0" collapsed="false">
      <c r="A74" s="20"/>
      <c r="B74" s="20"/>
      <c r="C74" s="1" t="s">
        <v>69</v>
      </c>
      <c r="D74" s="1" t="s">
        <v>70</v>
      </c>
      <c r="E74" s="16"/>
      <c r="F74" s="18"/>
      <c r="G74" s="16"/>
      <c r="H74" s="18"/>
      <c r="I74" s="21"/>
      <c r="J74" s="21"/>
      <c r="K74" s="21"/>
      <c r="P74" s="19" t="e">
        <f aca="false"/>
        <v>#DIV/0!</v>
      </c>
      <c r="Q74" s="19" t="e">
        <f aca="false"/>
        <v>#DIV/0!</v>
      </c>
    </row>
    <row r="75" customFormat="false" ht="13.5" hidden="false" customHeight="true" outlineLevel="0" collapsed="false">
      <c r="A75" s="20"/>
      <c r="B75" s="20"/>
      <c r="C75" s="1" t="s">
        <v>37</v>
      </c>
      <c r="D75" s="1" t="s">
        <v>71</v>
      </c>
      <c r="E75" s="16" t="s">
        <v>18</v>
      </c>
      <c r="F75" s="18" t="n">
        <v>379</v>
      </c>
      <c r="G75" s="16"/>
      <c r="H75" s="18" t="n">
        <v>379</v>
      </c>
      <c r="I75" s="18" t="n">
        <v>379</v>
      </c>
      <c r="J75" s="18" t="n">
        <v>379</v>
      </c>
      <c r="K75" s="18" t="n">
        <v>379</v>
      </c>
      <c r="L75" s="18" t="n">
        <v>379</v>
      </c>
      <c r="M75" s="18" t="n">
        <v>379</v>
      </c>
      <c r="N75" s="18" t="n">
        <v>379</v>
      </c>
      <c r="O75" s="2" t="n">
        <v>379</v>
      </c>
      <c r="P75" s="19" t="n">
        <v>0</v>
      </c>
      <c r="Q75" s="19" t="n">
        <v>0</v>
      </c>
    </row>
    <row r="76" customFormat="false" ht="21" hidden="false" customHeight="true" outlineLevel="0" collapsed="false">
      <c r="A76" s="20"/>
      <c r="B76" s="20"/>
      <c r="C76" s="1" t="s">
        <v>72</v>
      </c>
      <c r="D76" s="1" t="s">
        <v>73</v>
      </c>
      <c r="E76" s="16" t="s">
        <v>18</v>
      </c>
      <c r="F76" s="18" t="n">
        <v>169.7</v>
      </c>
      <c r="G76" s="16"/>
      <c r="H76" s="18" t="n">
        <v>169.7</v>
      </c>
      <c r="I76" s="18" t="n">
        <v>169.7</v>
      </c>
      <c r="J76" s="18" t="n">
        <v>169.7</v>
      </c>
      <c r="K76" s="18" t="n">
        <v>169.7</v>
      </c>
      <c r="L76" s="18" t="n">
        <v>169.7</v>
      </c>
      <c r="M76" s="18" t="n">
        <v>169.7</v>
      </c>
      <c r="N76" s="18" t="n">
        <v>169.7</v>
      </c>
      <c r="O76" s="2" t="n">
        <v>169.7</v>
      </c>
      <c r="P76" s="19" t="n">
        <v>0</v>
      </c>
      <c r="Q76" s="19" t="n">
        <v>0</v>
      </c>
    </row>
    <row r="77" customFormat="false" ht="9.75" hidden="false" customHeight="true" outlineLevel="0" collapsed="false">
      <c r="A77" s="20"/>
      <c r="B77" s="20"/>
      <c r="E77" s="16"/>
      <c r="F77" s="18"/>
      <c r="G77" s="16"/>
      <c r="H77" s="18"/>
      <c r="I77" s="21"/>
      <c r="J77" s="21"/>
      <c r="K77" s="21"/>
      <c r="P77" s="19" t="e">
        <f aca="false"/>
        <v>#DIV/0!</v>
      </c>
      <c r="Q77" s="19" t="e">
        <f aca="false"/>
        <v>#DIV/0!</v>
      </c>
    </row>
    <row r="78" customFormat="false" ht="21" hidden="false" customHeight="true" outlineLevel="0" collapsed="false">
      <c r="A78" s="20" t="n">
        <v>0.554861111111111</v>
      </c>
      <c r="B78" s="20"/>
      <c r="C78" s="1" t="s">
        <v>74</v>
      </c>
      <c r="E78" s="16"/>
      <c r="F78" s="18"/>
      <c r="G78" s="16"/>
      <c r="H78" s="18"/>
      <c r="I78" s="21"/>
      <c r="J78" s="21"/>
      <c r="K78" s="21"/>
      <c r="P78" s="19" t="e">
        <f aca="false"/>
        <v>#DIV/0!</v>
      </c>
      <c r="Q78" s="19" t="e">
        <f aca="false"/>
        <v>#DIV/0!</v>
      </c>
    </row>
    <row r="79" customFormat="false" ht="13.5" hidden="false" customHeight="true" outlineLevel="0" collapsed="false">
      <c r="A79" s="20"/>
      <c r="B79" s="20"/>
      <c r="C79" s="1" t="s">
        <v>75</v>
      </c>
      <c r="E79" s="16"/>
      <c r="F79" s="18"/>
      <c r="G79" s="16"/>
      <c r="H79" s="18"/>
      <c r="I79" s="21"/>
      <c r="J79" s="21"/>
      <c r="K79" s="21"/>
      <c r="P79" s="19" t="e">
        <f aca="false"/>
        <v>#DIV/0!</v>
      </c>
      <c r="Q79" s="19" t="e">
        <f aca="false"/>
        <v>#DIV/0!</v>
      </c>
    </row>
    <row r="80" customFormat="false" ht="13.5" hidden="false" customHeight="true" outlineLevel="0" collapsed="false">
      <c r="A80" s="20"/>
      <c r="B80" s="20"/>
      <c r="C80" s="1" t="s">
        <v>76</v>
      </c>
      <c r="F80" s="18"/>
      <c r="H80" s="18"/>
      <c r="I80" s="27"/>
      <c r="J80" s="27"/>
      <c r="K80" s="27"/>
      <c r="P80" s="19" t="e">
        <f aca="false"/>
        <v>#DIV/0!</v>
      </c>
      <c r="Q80" s="19" t="e">
        <f aca="false"/>
        <v>#DIV/0!</v>
      </c>
    </row>
    <row r="81" customFormat="false" ht="13.5" hidden="false" customHeight="true" outlineLevel="0" collapsed="false">
      <c r="A81" s="20"/>
      <c r="B81" s="20"/>
      <c r="C81" s="1" t="s">
        <v>77</v>
      </c>
      <c r="E81" s="16" t="s">
        <v>18</v>
      </c>
      <c r="F81" s="23" t="n">
        <v>58.85</v>
      </c>
      <c r="G81" s="16"/>
      <c r="H81" s="17" t="n">
        <v>60.5533333333333</v>
      </c>
      <c r="I81" s="18" t="n">
        <v>58.85</v>
      </c>
      <c r="J81" s="18" t="n">
        <v>58.85</v>
      </c>
      <c r="K81" s="18" t="n">
        <v>58.85</v>
      </c>
      <c r="L81" s="18" t="n">
        <v>60.3</v>
      </c>
      <c r="M81" s="18" t="n">
        <v>60.3</v>
      </c>
      <c r="N81" s="18" t="n">
        <v>61.06</v>
      </c>
      <c r="O81" s="2" t="n">
        <v>69.1</v>
      </c>
      <c r="P81" s="19" t="n">
        <v>-0.148335745296671</v>
      </c>
      <c r="Q81" s="19" t="n">
        <v>0.0289436420277542</v>
      </c>
    </row>
    <row r="82" customFormat="false" ht="21" hidden="false" customHeight="true" outlineLevel="0" collapsed="false">
      <c r="A82" s="20" t="n">
        <v>0.55625</v>
      </c>
      <c r="B82" s="20"/>
      <c r="C82" s="1" t="s">
        <v>78</v>
      </c>
      <c r="E82" s="16"/>
      <c r="F82" s="18"/>
      <c r="G82" s="16"/>
      <c r="H82" s="18"/>
      <c r="I82" s="21"/>
      <c r="J82" s="21"/>
      <c r="K82" s="21"/>
      <c r="P82" s="19" t="e">
        <f aca="false"/>
        <v>#DIV/0!</v>
      </c>
      <c r="Q82" s="19" t="e">
        <f aca="false"/>
        <v>#DIV/0!</v>
      </c>
    </row>
    <row r="83" customFormat="false" ht="13.5" hidden="false" customHeight="true" outlineLevel="0" collapsed="false">
      <c r="A83" s="20"/>
      <c r="B83" s="20"/>
      <c r="C83" s="1" t="s">
        <v>79</v>
      </c>
      <c r="F83" s="18"/>
      <c r="H83" s="18"/>
      <c r="I83" s="27"/>
      <c r="J83" s="27"/>
      <c r="K83" s="27"/>
      <c r="P83" s="19" t="e">
        <f aca="false"/>
        <v>#DIV/0!</v>
      </c>
      <c r="Q83" s="19" t="e">
        <f aca="false"/>
        <v>#DIV/0!</v>
      </c>
    </row>
    <row r="84" customFormat="false" ht="13.5" hidden="false" customHeight="true" outlineLevel="0" collapsed="false">
      <c r="A84" s="20"/>
      <c r="B84" s="20"/>
      <c r="C84" s="1" t="s">
        <v>80</v>
      </c>
      <c r="E84" s="16" t="s">
        <v>18</v>
      </c>
      <c r="F84" s="17" t="n">
        <v>116.46</v>
      </c>
      <c r="G84" s="16"/>
      <c r="H84" s="17" t="n">
        <v>136.45</v>
      </c>
      <c r="I84" s="18" t="n">
        <v>116.46</v>
      </c>
      <c r="J84" s="18" t="n">
        <v>116.46</v>
      </c>
      <c r="K84" s="18" t="n">
        <v>116.46</v>
      </c>
      <c r="L84" s="18" t="n">
        <v>116.46</v>
      </c>
      <c r="M84" s="18" t="n">
        <v>116.46</v>
      </c>
      <c r="N84" s="18" t="n">
        <v>176.43</v>
      </c>
      <c r="O84" s="2" t="n">
        <v>115.79</v>
      </c>
      <c r="P84" s="19" t="n">
        <v>0.00578633733483019</v>
      </c>
      <c r="Q84" s="19" t="n">
        <v>0.171646917396531</v>
      </c>
    </row>
    <row r="85" customFormat="false" ht="9.75" hidden="false" customHeight="true" outlineLevel="0" collapsed="false">
      <c r="A85" s="20"/>
      <c r="B85" s="20"/>
      <c r="E85" s="16"/>
      <c r="F85" s="18"/>
      <c r="G85" s="16"/>
      <c r="H85" s="18"/>
      <c r="I85" s="21"/>
      <c r="J85" s="21"/>
      <c r="K85" s="21"/>
      <c r="P85" s="19" t="e">
        <f aca="false"/>
        <v>#DIV/0!</v>
      </c>
      <c r="Q85" s="19" t="e">
        <f aca="false"/>
        <v>#DIV/0!</v>
      </c>
    </row>
    <row r="86" customFormat="false" ht="21" hidden="false" customHeight="true" outlineLevel="0" collapsed="false">
      <c r="A86" s="20" t="n">
        <v>0.556944444444445</v>
      </c>
      <c r="B86" s="20"/>
      <c r="C86" s="1" t="s">
        <v>81</v>
      </c>
      <c r="E86" s="16"/>
      <c r="F86" s="18"/>
      <c r="G86" s="16"/>
      <c r="H86" s="18"/>
      <c r="I86" s="21"/>
      <c r="J86" s="21"/>
      <c r="K86" s="21"/>
      <c r="P86" s="19" t="e">
        <f aca="false"/>
        <v>#DIV/0!</v>
      </c>
      <c r="Q86" s="19" t="e">
        <f aca="false"/>
        <v>#DIV/0!</v>
      </c>
    </row>
    <row r="87" customFormat="false" ht="13.5" hidden="false" customHeight="true" outlineLevel="0" collapsed="false">
      <c r="A87" s="22"/>
      <c r="B87" s="22"/>
      <c r="C87" s="1" t="s">
        <v>82</v>
      </c>
      <c r="E87" s="16"/>
      <c r="F87" s="18"/>
      <c r="G87" s="16"/>
      <c r="H87" s="18"/>
      <c r="I87" s="21"/>
      <c r="J87" s="21"/>
      <c r="K87" s="21"/>
      <c r="P87" s="19" t="e">
        <f aca="false"/>
        <v>#DIV/0!</v>
      </c>
      <c r="Q87" s="19" t="e">
        <f aca="false"/>
        <v>#DIV/0!</v>
      </c>
    </row>
    <row r="88" customFormat="false" ht="13.5" hidden="false" customHeight="true" outlineLevel="0" collapsed="false">
      <c r="A88" s="22"/>
      <c r="B88" s="22"/>
      <c r="C88" s="1" t="s">
        <v>83</v>
      </c>
      <c r="E88" s="16"/>
      <c r="F88" s="18"/>
      <c r="G88" s="16"/>
      <c r="H88" s="18"/>
      <c r="I88" s="21"/>
      <c r="J88" s="21"/>
      <c r="K88" s="21"/>
      <c r="P88" s="19" t="e">
        <f aca="false"/>
        <v>#DIV/0!</v>
      </c>
      <c r="Q88" s="19" t="e">
        <f aca="false"/>
        <v>#DIV/0!</v>
      </c>
    </row>
    <row r="89" customFormat="false" ht="13.5" hidden="false" customHeight="true" outlineLevel="0" collapsed="false">
      <c r="A89" s="22"/>
      <c r="B89" s="22"/>
      <c r="C89" s="1" t="s">
        <v>84</v>
      </c>
      <c r="E89" s="16"/>
      <c r="F89" s="18"/>
      <c r="G89" s="16"/>
      <c r="H89" s="18"/>
      <c r="I89" s="21"/>
      <c r="J89" s="21"/>
      <c r="K89" s="21"/>
      <c r="P89" s="19" t="e">
        <f aca="false"/>
        <v>#DIV/0!</v>
      </c>
      <c r="Q89" s="19" t="e">
        <f aca="false"/>
        <v>#DIV/0!</v>
      </c>
    </row>
    <row r="90" customFormat="false" ht="13.5" hidden="false" customHeight="true" outlineLevel="0" collapsed="false">
      <c r="A90" s="22"/>
      <c r="B90" s="22"/>
      <c r="C90" s="1" t="s">
        <v>85</v>
      </c>
      <c r="E90" s="16"/>
      <c r="F90" s="18"/>
      <c r="G90" s="16"/>
      <c r="H90" s="18"/>
      <c r="I90" s="21"/>
      <c r="J90" s="21"/>
      <c r="K90" s="21"/>
      <c r="P90" s="19" t="e">
        <f aca="false"/>
        <v>#DIV/0!</v>
      </c>
      <c r="Q90" s="19" t="e">
        <f aca="false"/>
        <v>#DIV/0!</v>
      </c>
    </row>
    <row r="91" customFormat="false" ht="13.5" hidden="false" customHeight="true" outlineLevel="0" collapsed="false">
      <c r="A91" s="22"/>
      <c r="B91" s="22"/>
      <c r="C91" s="1" t="s">
        <v>86</v>
      </c>
      <c r="E91" s="16" t="s">
        <v>18</v>
      </c>
      <c r="F91" s="23" t="n">
        <v>72.34</v>
      </c>
      <c r="G91" s="16"/>
      <c r="H91" s="17" t="n">
        <v>74.3366666666667</v>
      </c>
      <c r="I91" s="18" t="n">
        <v>72.34</v>
      </c>
      <c r="J91" s="18" t="n">
        <v>72.34</v>
      </c>
      <c r="K91" s="18" t="n">
        <v>72.34</v>
      </c>
      <c r="L91" s="18" t="n">
        <v>74.12</v>
      </c>
      <c r="M91" s="18" t="n">
        <v>74.12</v>
      </c>
      <c r="N91" s="18" t="n">
        <v>74.77</v>
      </c>
      <c r="O91" s="2" t="n">
        <v>76.35</v>
      </c>
      <c r="P91" s="19" t="n">
        <v>-0.0525212835625408</v>
      </c>
      <c r="Q91" s="19" t="n">
        <v>0.02760114275182</v>
      </c>
    </row>
    <row r="92" customFormat="false" ht="9.75" hidden="false" customHeight="true" outlineLevel="0" collapsed="false">
      <c r="A92" s="22"/>
      <c r="B92" s="22"/>
      <c r="E92" s="16"/>
      <c r="F92" s="18"/>
      <c r="G92" s="16"/>
      <c r="H92" s="18"/>
      <c r="I92" s="21"/>
      <c r="J92" s="21"/>
      <c r="K92" s="21"/>
      <c r="P92" s="19" t="e">
        <f aca="false"/>
        <v>#DIV/0!</v>
      </c>
      <c r="Q92" s="19" t="e">
        <f aca="false"/>
        <v>#DIV/0!</v>
      </c>
    </row>
    <row r="93" customFormat="false" ht="21" hidden="false" customHeight="true" outlineLevel="0" collapsed="false">
      <c r="A93" s="20" t="n">
        <v>0.557638888888889</v>
      </c>
      <c r="B93" s="20"/>
      <c r="C93" s="1" t="s">
        <v>87</v>
      </c>
      <c r="E93" s="16"/>
      <c r="F93" s="18"/>
      <c r="G93" s="16"/>
      <c r="H93" s="18"/>
      <c r="I93" s="21"/>
      <c r="J93" s="21"/>
      <c r="K93" s="21"/>
      <c r="P93" s="19" t="e">
        <f aca="false"/>
        <v>#DIV/0!</v>
      </c>
      <c r="Q93" s="19" t="e">
        <f aca="false"/>
        <v>#DIV/0!</v>
      </c>
    </row>
    <row r="94" customFormat="false" ht="13.5" hidden="false" customHeight="true" outlineLevel="0" collapsed="false">
      <c r="A94" s="22"/>
      <c r="B94" s="22"/>
      <c r="C94" s="1" t="s">
        <v>88</v>
      </c>
      <c r="E94" s="16"/>
      <c r="F94" s="18"/>
      <c r="G94" s="16"/>
      <c r="H94" s="18"/>
      <c r="I94" s="21"/>
      <c r="J94" s="21"/>
      <c r="K94" s="21"/>
      <c r="P94" s="19" t="e">
        <f aca="false"/>
        <v>#DIV/0!</v>
      </c>
      <c r="Q94" s="19" t="e">
        <f aca="false"/>
        <v>#DIV/0!</v>
      </c>
    </row>
    <row r="95" customFormat="false" ht="13.5" hidden="false" customHeight="true" outlineLevel="0" collapsed="false">
      <c r="A95" s="22"/>
      <c r="B95" s="22"/>
      <c r="C95" s="1" t="s">
        <v>89</v>
      </c>
      <c r="E95" s="16"/>
      <c r="F95" s="18"/>
      <c r="G95" s="16"/>
      <c r="H95" s="18"/>
      <c r="I95" s="21"/>
      <c r="J95" s="21"/>
      <c r="K95" s="21"/>
      <c r="P95" s="19" t="e">
        <f aca="false"/>
        <v>#DIV/0!</v>
      </c>
      <c r="Q95" s="19" t="e">
        <f aca="false"/>
        <v>#DIV/0!</v>
      </c>
    </row>
    <row r="96" customFormat="false" ht="13.5" hidden="false" customHeight="true" outlineLevel="0" collapsed="false">
      <c r="A96" s="22"/>
      <c r="B96" s="22"/>
      <c r="C96" s="1" t="s">
        <v>90</v>
      </c>
      <c r="E96" s="16"/>
      <c r="F96" s="18"/>
      <c r="G96" s="16"/>
      <c r="H96" s="18"/>
      <c r="I96" s="21"/>
      <c r="J96" s="21"/>
      <c r="K96" s="21"/>
      <c r="P96" s="19" t="e">
        <f aca="false"/>
        <v>#DIV/0!</v>
      </c>
      <c r="Q96" s="19" t="e">
        <f aca="false"/>
        <v>#DIV/0!</v>
      </c>
    </row>
    <row r="97" customFormat="false" ht="13.5" hidden="false" customHeight="true" outlineLevel="0" collapsed="false">
      <c r="A97" s="22"/>
      <c r="B97" s="22"/>
      <c r="C97" s="1" t="s">
        <v>91</v>
      </c>
      <c r="E97" s="16"/>
      <c r="F97" s="18"/>
      <c r="G97" s="16"/>
      <c r="H97" s="18"/>
      <c r="I97" s="21"/>
      <c r="J97" s="21"/>
      <c r="K97" s="21"/>
      <c r="P97" s="19" t="e">
        <f aca="false"/>
        <v>#DIV/0!</v>
      </c>
      <c r="Q97" s="19" t="e">
        <f aca="false"/>
        <v>#DIV/0!</v>
      </c>
    </row>
    <row r="98" customFormat="false" ht="13.5" hidden="false" customHeight="true" outlineLevel="0" collapsed="false">
      <c r="A98" s="22"/>
      <c r="B98" s="22"/>
      <c r="C98" s="1" t="s">
        <v>92</v>
      </c>
      <c r="F98" s="18"/>
      <c r="H98" s="18"/>
      <c r="I98" s="27"/>
      <c r="J98" s="27"/>
      <c r="K98" s="27"/>
      <c r="P98" s="19" t="e">
        <f aca="false"/>
        <v>#DIV/0!</v>
      </c>
      <c r="Q98" s="19" t="e">
        <f aca="false"/>
        <v>#DIV/0!</v>
      </c>
    </row>
    <row r="99" customFormat="false" ht="13.5" hidden="false" customHeight="true" outlineLevel="0" collapsed="false">
      <c r="A99" s="22"/>
      <c r="B99" s="22"/>
      <c r="C99" s="1" t="s">
        <v>93</v>
      </c>
      <c r="E99" s="16" t="s">
        <v>18</v>
      </c>
      <c r="F99" s="23" t="n">
        <v>129.89</v>
      </c>
      <c r="G99" s="16"/>
      <c r="H99" s="17" t="n">
        <v>134.483333333333</v>
      </c>
      <c r="I99" s="18" t="n">
        <v>129.89</v>
      </c>
      <c r="J99" s="18" t="n">
        <v>129.89</v>
      </c>
      <c r="K99" s="18" t="n">
        <v>129.89</v>
      </c>
      <c r="L99" s="18" t="n">
        <v>134.43</v>
      </c>
      <c r="M99" s="18" t="n">
        <v>134.43</v>
      </c>
      <c r="N99" s="18" t="n">
        <v>134.59</v>
      </c>
      <c r="O99" s="2" t="n">
        <v>136.29</v>
      </c>
      <c r="P99" s="19" t="n">
        <v>-0.0469586910264877</v>
      </c>
      <c r="Q99" s="19" t="n">
        <v>0.0353632560884854</v>
      </c>
    </row>
    <row r="100" customFormat="false" ht="9.75" hidden="false" customHeight="true" outlineLevel="0" collapsed="false">
      <c r="A100" s="22"/>
      <c r="B100" s="22"/>
      <c r="E100" s="16"/>
      <c r="F100" s="18"/>
      <c r="G100" s="16"/>
      <c r="H100" s="18"/>
      <c r="I100" s="21"/>
      <c r="J100" s="21"/>
      <c r="K100" s="21"/>
      <c r="P100" s="19" t="e">
        <f aca="false"/>
        <v>#DIV/0!</v>
      </c>
      <c r="Q100" s="19" t="e">
        <f aca="false"/>
        <v>#DIV/0!</v>
      </c>
    </row>
    <row r="101" customFormat="false" ht="21" hidden="false" customHeight="true" outlineLevel="0" collapsed="false">
      <c r="A101" s="20" t="n">
        <v>0.558333333333333</v>
      </c>
      <c r="B101" s="20"/>
      <c r="C101" s="1" t="s">
        <v>94</v>
      </c>
      <c r="F101" s="18"/>
      <c r="H101" s="18"/>
      <c r="I101" s="27"/>
      <c r="J101" s="27"/>
      <c r="K101" s="27"/>
      <c r="P101" s="19" t="e">
        <f aca="false"/>
        <v>#DIV/0!</v>
      </c>
      <c r="Q101" s="19" t="e">
        <f aca="false"/>
        <v>#DIV/0!</v>
      </c>
    </row>
    <row r="102" customFormat="false" ht="13.5" hidden="false" customHeight="true" outlineLevel="0" collapsed="false">
      <c r="A102" s="20"/>
      <c r="B102" s="20"/>
      <c r="C102" s="1" t="s">
        <v>95</v>
      </c>
      <c r="E102" s="16" t="s">
        <v>18</v>
      </c>
      <c r="F102" s="18" t="n">
        <v>88.59</v>
      </c>
      <c r="G102" s="16"/>
      <c r="H102" s="17" t="n">
        <v>89.89</v>
      </c>
      <c r="I102" s="18" t="n">
        <v>88.59</v>
      </c>
      <c r="J102" s="18" t="n">
        <v>88.59</v>
      </c>
      <c r="K102" s="18" t="n">
        <v>88.59</v>
      </c>
      <c r="L102" s="18" t="n">
        <v>89.89</v>
      </c>
      <c r="M102" s="18" t="n">
        <v>89.89</v>
      </c>
      <c r="N102" s="18" t="n">
        <v>89.89</v>
      </c>
      <c r="O102" s="2" t="n">
        <v>92.12</v>
      </c>
      <c r="P102" s="19" t="n">
        <v>-0.0383195831524101</v>
      </c>
      <c r="Q102" s="19" t="n">
        <v>0.0146743424765776</v>
      </c>
    </row>
    <row r="103" customFormat="false" ht="9.75" hidden="false" customHeight="true" outlineLevel="0" collapsed="false">
      <c r="A103" s="22"/>
      <c r="B103" s="22"/>
      <c r="E103" s="16"/>
      <c r="F103" s="18"/>
      <c r="G103" s="16"/>
      <c r="H103" s="18"/>
      <c r="I103" s="21"/>
      <c r="J103" s="21"/>
      <c r="K103" s="21"/>
      <c r="P103" s="19" t="e">
        <f aca="false"/>
        <v>#DIV/0!</v>
      </c>
      <c r="Q103" s="19" t="e">
        <f aca="false"/>
        <v>#DIV/0!</v>
      </c>
    </row>
    <row r="104" customFormat="false" ht="21" hidden="false" customHeight="true" outlineLevel="0" collapsed="false">
      <c r="A104" s="20" t="n">
        <v>0.559027777777778</v>
      </c>
      <c r="B104" s="20"/>
      <c r="C104" s="1" t="s">
        <v>96</v>
      </c>
      <c r="E104" s="16"/>
      <c r="F104" s="18"/>
      <c r="G104" s="16"/>
      <c r="H104" s="18"/>
      <c r="I104" s="21"/>
      <c r="J104" s="21"/>
      <c r="K104" s="21"/>
      <c r="P104" s="19" t="e">
        <f aca="false"/>
        <v>#DIV/0!</v>
      </c>
      <c r="Q104" s="19" t="e">
        <f aca="false"/>
        <v>#DIV/0!</v>
      </c>
    </row>
    <row r="105" customFormat="false" ht="13.5" hidden="false" customHeight="true" outlineLevel="0" collapsed="false">
      <c r="A105" s="22"/>
      <c r="B105" s="22"/>
      <c r="C105" s="1" t="s">
        <v>97</v>
      </c>
      <c r="E105" s="16"/>
      <c r="F105" s="18"/>
      <c r="G105" s="16"/>
      <c r="H105" s="18"/>
      <c r="I105" s="21"/>
      <c r="J105" s="21"/>
      <c r="K105" s="21"/>
      <c r="P105" s="19" t="e">
        <f aca="false"/>
        <v>#DIV/0!</v>
      </c>
      <c r="Q105" s="19" t="e">
        <f aca="false"/>
        <v>#DIV/0!</v>
      </c>
    </row>
    <row r="106" customFormat="false" ht="13.5" hidden="false" customHeight="true" outlineLevel="0" collapsed="false">
      <c r="A106" s="22"/>
      <c r="B106" s="22"/>
      <c r="C106" s="1" t="s">
        <v>98</v>
      </c>
      <c r="E106" s="16"/>
      <c r="F106" s="18"/>
      <c r="G106" s="16"/>
      <c r="H106" s="18"/>
      <c r="I106" s="21"/>
      <c r="J106" s="21"/>
      <c r="K106" s="21"/>
      <c r="P106" s="19" t="e">
        <f aca="false"/>
        <v>#DIV/0!</v>
      </c>
      <c r="Q106" s="19" t="e">
        <f aca="false"/>
        <v>#DIV/0!</v>
      </c>
    </row>
    <row r="107" customFormat="false" ht="13.5" hidden="false" customHeight="true" outlineLevel="0" collapsed="false">
      <c r="A107" s="22"/>
      <c r="B107" s="22"/>
      <c r="C107" s="1" t="s">
        <v>99</v>
      </c>
      <c r="F107" s="18"/>
      <c r="H107" s="18"/>
      <c r="I107" s="27"/>
      <c r="J107" s="27"/>
      <c r="K107" s="27"/>
      <c r="P107" s="19" t="e">
        <f aca="false"/>
        <v>#DIV/0!</v>
      </c>
      <c r="Q107" s="19" t="e">
        <f aca="false"/>
        <v>#DIV/0!</v>
      </c>
    </row>
    <row r="108" customFormat="false" ht="13.5" hidden="false" customHeight="true" outlineLevel="0" collapsed="false">
      <c r="A108" s="22"/>
      <c r="B108" s="22"/>
      <c r="C108" s="1" t="s">
        <v>100</v>
      </c>
      <c r="E108" s="16" t="s">
        <v>18</v>
      </c>
      <c r="F108" s="23" t="n">
        <v>66.27</v>
      </c>
      <c r="G108" s="16"/>
      <c r="H108" s="17" t="n">
        <v>68.14</v>
      </c>
      <c r="I108" s="18" t="n">
        <v>66.27</v>
      </c>
      <c r="J108" s="18" t="n">
        <v>66.27</v>
      </c>
      <c r="K108" s="18" t="n">
        <v>66.27</v>
      </c>
      <c r="L108" s="18" t="n">
        <v>68.14</v>
      </c>
      <c r="M108" s="18" t="n">
        <v>68.14</v>
      </c>
      <c r="N108" s="18" t="n">
        <v>68.14</v>
      </c>
      <c r="O108" s="2" t="n">
        <v>68.4</v>
      </c>
      <c r="P108" s="19" t="n">
        <v>-0.0311403508771931</v>
      </c>
      <c r="Q108" s="19" t="n">
        <v>0.0282178964840803</v>
      </c>
    </row>
    <row r="109" customFormat="false" ht="9.75" hidden="false" customHeight="true" outlineLevel="0" collapsed="false">
      <c r="A109" s="22"/>
      <c r="B109" s="22"/>
      <c r="E109" s="16"/>
      <c r="F109" s="18"/>
      <c r="G109" s="16"/>
      <c r="H109" s="18"/>
      <c r="I109" s="21"/>
      <c r="J109" s="21"/>
      <c r="K109" s="21"/>
      <c r="P109" s="19" t="e">
        <f aca="false"/>
        <v>#DIV/0!</v>
      </c>
      <c r="Q109" s="19" t="e">
        <f aca="false"/>
        <v>#DIV/0!</v>
      </c>
    </row>
    <row r="110" customFormat="false" ht="21" hidden="false" customHeight="true" outlineLevel="0" collapsed="false">
      <c r="A110" s="20" t="n">
        <v>0.559722222222222</v>
      </c>
      <c r="B110" s="20"/>
      <c r="C110" s="1" t="s">
        <v>101</v>
      </c>
      <c r="E110" s="16"/>
      <c r="F110" s="18"/>
      <c r="G110" s="16"/>
      <c r="H110" s="18"/>
      <c r="I110" s="21"/>
      <c r="J110" s="21"/>
      <c r="K110" s="21"/>
      <c r="P110" s="19" t="e">
        <f aca="false"/>
        <v>#DIV/0!</v>
      </c>
      <c r="Q110" s="19" t="e">
        <f aca="false"/>
        <v>#DIV/0!</v>
      </c>
    </row>
    <row r="111" customFormat="false" ht="13.5" hidden="false" customHeight="true" outlineLevel="0" collapsed="false">
      <c r="A111" s="20"/>
      <c r="B111" s="20"/>
      <c r="C111" s="1" t="s">
        <v>102</v>
      </c>
      <c r="E111" s="16" t="s">
        <v>103</v>
      </c>
      <c r="F111" s="17" t="n">
        <v>3.28</v>
      </c>
      <c r="G111" s="16"/>
      <c r="H111" s="17" t="n">
        <v>3.29</v>
      </c>
      <c r="I111" s="18" t="n">
        <v>3.28</v>
      </c>
      <c r="J111" s="18" t="n">
        <v>3.28</v>
      </c>
      <c r="K111" s="18" t="n">
        <v>3.28</v>
      </c>
      <c r="L111" s="18" t="n">
        <v>3.28</v>
      </c>
      <c r="M111" s="18" t="n">
        <v>3.3</v>
      </c>
      <c r="N111" s="18" t="n">
        <v>3.29</v>
      </c>
      <c r="O111" s="2" t="n">
        <v>3.21</v>
      </c>
      <c r="P111" s="19" t="n">
        <v>0.0218068535825545</v>
      </c>
      <c r="Q111" s="19" t="n">
        <v>0.00304878048780508</v>
      </c>
    </row>
    <row r="112" customFormat="false" ht="9.75" hidden="false" customHeight="true" outlineLevel="0" collapsed="false">
      <c r="A112" s="20"/>
      <c r="B112" s="20"/>
      <c r="E112" s="16"/>
      <c r="F112" s="18"/>
      <c r="G112" s="16"/>
      <c r="H112" s="18"/>
      <c r="I112" s="21"/>
      <c r="J112" s="21"/>
      <c r="K112" s="21"/>
      <c r="P112" s="19" t="e">
        <f aca="false"/>
        <v>#DIV/0!</v>
      </c>
      <c r="Q112" s="19" t="e">
        <f aca="false"/>
        <v>#DIV/0!</v>
      </c>
    </row>
    <row r="113" customFormat="false" ht="21" hidden="false" customHeight="true" outlineLevel="0" collapsed="false">
      <c r="A113" s="20" t="n">
        <v>0.560416666666667</v>
      </c>
      <c r="B113" s="20"/>
      <c r="C113" s="1" t="s">
        <v>104</v>
      </c>
      <c r="E113" s="16"/>
      <c r="F113" s="18"/>
      <c r="G113" s="16"/>
      <c r="H113" s="18"/>
      <c r="I113" s="21"/>
      <c r="J113" s="21"/>
      <c r="K113" s="21"/>
      <c r="P113" s="19" t="e">
        <f aca="false"/>
        <v>#DIV/0!</v>
      </c>
      <c r="Q113" s="19" t="e">
        <f aca="false"/>
        <v>#DIV/0!</v>
      </c>
    </row>
    <row r="114" customFormat="false" ht="21" hidden="false" customHeight="true" outlineLevel="0" collapsed="false">
      <c r="A114" s="20"/>
      <c r="B114" s="20"/>
      <c r="C114" s="1" t="s">
        <v>69</v>
      </c>
      <c r="D114" s="1" t="s">
        <v>105</v>
      </c>
      <c r="E114" s="16" t="s">
        <v>103</v>
      </c>
      <c r="F114" s="18" t="n">
        <v>3.47</v>
      </c>
      <c r="G114" s="16"/>
      <c r="H114" s="17" t="n">
        <v>3.47666666666667</v>
      </c>
      <c r="I114" s="18" t="n">
        <v>3.47</v>
      </c>
      <c r="J114" s="18" t="n">
        <v>3.47</v>
      </c>
      <c r="K114" s="18" t="n">
        <v>3.47</v>
      </c>
      <c r="L114" s="18" t="n">
        <v>3.47</v>
      </c>
      <c r="M114" s="18" t="n">
        <v>3.48</v>
      </c>
      <c r="N114" s="18" t="n">
        <v>3.48</v>
      </c>
      <c r="O114" s="2" t="n">
        <v>3.47</v>
      </c>
      <c r="P114" s="19" t="n">
        <v>0</v>
      </c>
      <c r="Q114" s="19" t="n">
        <v>0.00192122958693556</v>
      </c>
    </row>
    <row r="115" customFormat="false" ht="21" hidden="false" customHeight="true" outlineLevel="0" collapsed="false">
      <c r="A115" s="20"/>
      <c r="B115" s="20"/>
      <c r="C115" s="1" t="s">
        <v>72</v>
      </c>
      <c r="D115" s="1" t="s">
        <v>106</v>
      </c>
      <c r="E115" s="16" t="s">
        <v>103</v>
      </c>
      <c r="F115" s="18" t="n">
        <v>3.53</v>
      </c>
      <c r="G115" s="16"/>
      <c r="H115" s="17" t="n">
        <v>3.54333333333333</v>
      </c>
      <c r="I115" s="18" t="n">
        <v>3.53</v>
      </c>
      <c r="J115" s="18" t="n">
        <v>3.53</v>
      </c>
      <c r="K115" s="18" t="n">
        <v>3.53</v>
      </c>
      <c r="L115" s="18" t="n">
        <v>3.53</v>
      </c>
      <c r="M115" s="18" t="n">
        <v>3.55</v>
      </c>
      <c r="N115" s="18" t="n">
        <v>3.55</v>
      </c>
      <c r="O115" s="2" t="n">
        <v>3.53</v>
      </c>
      <c r="P115" s="19" t="n">
        <v>0</v>
      </c>
      <c r="Q115" s="19" t="n">
        <v>0.00377714825306889</v>
      </c>
    </row>
    <row r="116" customFormat="false" ht="21" hidden="false" customHeight="true" outlineLevel="0" collapsed="false">
      <c r="A116" s="20"/>
      <c r="B116" s="20"/>
      <c r="C116" s="1" t="s">
        <v>107</v>
      </c>
      <c r="D116" s="1" t="s">
        <v>108</v>
      </c>
      <c r="E116" s="16" t="s">
        <v>103</v>
      </c>
      <c r="F116" s="18" t="n">
        <v>4.07</v>
      </c>
      <c r="G116" s="16"/>
      <c r="H116" s="17" t="n">
        <v>4.08333333333333</v>
      </c>
      <c r="I116" s="18" t="n">
        <v>4.07</v>
      </c>
      <c r="J116" s="18" t="n">
        <v>4.07</v>
      </c>
      <c r="K116" s="18" t="n">
        <v>4.07</v>
      </c>
      <c r="L116" s="18" t="n">
        <v>4.07</v>
      </c>
      <c r="M116" s="18" t="n">
        <v>4.09</v>
      </c>
      <c r="N116" s="18" t="n">
        <v>4.09</v>
      </c>
      <c r="O116" s="2" t="n">
        <v>4.07</v>
      </c>
      <c r="P116" s="19" t="n">
        <v>0</v>
      </c>
      <c r="Q116" s="19" t="n">
        <v>0.00327600327600313</v>
      </c>
    </row>
    <row r="117" customFormat="false" ht="21" hidden="false" customHeight="true" outlineLevel="0" collapsed="false">
      <c r="A117" s="20"/>
      <c r="B117" s="20"/>
      <c r="C117" s="1" t="s">
        <v>109</v>
      </c>
      <c r="D117" s="1" t="s">
        <v>110</v>
      </c>
      <c r="E117" s="16" t="s">
        <v>103</v>
      </c>
      <c r="F117" s="18" t="n">
        <v>5.75</v>
      </c>
      <c r="G117" s="16"/>
      <c r="H117" s="17" t="n">
        <v>5.77</v>
      </c>
      <c r="I117" s="18" t="n">
        <v>5.75</v>
      </c>
      <c r="J117" s="18" t="n">
        <v>5.75</v>
      </c>
      <c r="K117" s="18" t="n">
        <v>5.75</v>
      </c>
      <c r="L117" s="18" t="n">
        <v>5.75</v>
      </c>
      <c r="M117" s="18" t="n">
        <v>5.78</v>
      </c>
      <c r="N117" s="18" t="n">
        <v>5.78</v>
      </c>
      <c r="O117" s="2" t="n">
        <v>5.75</v>
      </c>
      <c r="P117" s="19" t="n">
        <v>0</v>
      </c>
      <c r="Q117" s="19" t="n">
        <v>0.0034782608695653</v>
      </c>
    </row>
    <row r="118" customFormat="false" ht="21" hidden="false" customHeight="true" outlineLevel="0" collapsed="false">
      <c r="A118" s="20"/>
      <c r="B118" s="20"/>
      <c r="E118" s="16"/>
      <c r="F118" s="16"/>
      <c r="G118" s="16"/>
      <c r="H118" s="16"/>
      <c r="I118" s="27"/>
      <c r="J118" s="27"/>
      <c r="K118" s="27"/>
    </row>
    <row r="119" customFormat="false" ht="21" hidden="false" customHeight="true" outlineLevel="0" collapsed="false">
      <c r="A119" s="22" t="s">
        <v>111</v>
      </c>
      <c r="B119" s="22"/>
      <c r="E119" s="16"/>
      <c r="F119" s="16"/>
      <c r="G119" s="16"/>
      <c r="H119" s="16"/>
    </row>
    <row r="120" customFormat="false" ht="21" hidden="false" customHeight="true" outlineLevel="0" collapsed="false">
      <c r="A120" s="28" t="s">
        <v>112</v>
      </c>
      <c r="L120" s="29"/>
    </row>
    <row r="121" customFormat="false" ht="38.25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</row>
    <row r="122" customFormat="false" ht="21" hidden="false" customHeight="true" outlineLevel="0" collapsed="false"/>
    <row r="123" customFormat="false" ht="21" hidden="false" customHeight="true" outlineLevel="0" collapsed="false">
      <c r="B123" s="28"/>
    </row>
    <row r="124" customFormat="false" ht="21" hidden="false" customHeight="true" outlineLevel="0" collapsed="false">
      <c r="A124" s="28"/>
      <c r="B124" s="28"/>
    </row>
    <row r="125" customFormat="false" ht="21" hidden="false" customHeight="true" outlineLevel="0" collapsed="false">
      <c r="A125" s="28"/>
      <c r="B125" s="28"/>
    </row>
    <row r="126" customFormat="false" ht="21" hidden="false" customHeight="true" outlineLevel="0" collapsed="false">
      <c r="A126" s="28"/>
      <c r="B126" s="28"/>
    </row>
    <row r="127" customFormat="false" ht="21" hidden="false" customHeight="true" outlineLevel="0" collapsed="false">
      <c r="A127" s="28"/>
      <c r="B127" s="28"/>
    </row>
    <row r="128" customFormat="false" ht="21" hidden="false" customHeight="true" outlineLevel="0" collapsed="false">
      <c r="A128" s="28"/>
      <c r="B128" s="28"/>
    </row>
    <row r="129" customFormat="false" ht="21" hidden="false" customHeight="true" outlineLevel="0" collapsed="false">
      <c r="A129" s="28"/>
      <c r="B129" s="28"/>
    </row>
    <row r="130" customFormat="false" ht="21" hidden="false" customHeight="true" outlineLevel="0" collapsed="false">
      <c r="A130" s="28"/>
      <c r="B130" s="28"/>
    </row>
    <row r="131" customFormat="false" ht="21" hidden="false" customHeight="true" outlineLevel="0" collapsed="false">
      <c r="A131" s="28"/>
      <c r="B131" s="28"/>
    </row>
    <row r="132" customFormat="false" ht="21" hidden="false" customHeight="true" outlineLevel="0" collapsed="false">
      <c r="A132" s="28"/>
      <c r="B132" s="28"/>
    </row>
    <row r="133" customFormat="false" ht="21" hidden="false" customHeight="true" outlineLevel="0" collapsed="false">
      <c r="A133" s="28"/>
      <c r="B133" s="28"/>
    </row>
    <row r="134" customFormat="false" ht="21" hidden="false" customHeight="true" outlineLevel="0" collapsed="false">
      <c r="A134" s="28"/>
      <c r="B134" s="28"/>
    </row>
    <row r="135" customFormat="false" ht="21" hidden="false" customHeight="true" outlineLevel="0" collapsed="false">
      <c r="A135" s="28"/>
      <c r="B135" s="28"/>
    </row>
    <row r="136" customFormat="false" ht="21" hidden="false" customHeight="true" outlineLevel="0" collapsed="false">
      <c r="A136" s="28"/>
      <c r="B136" s="28"/>
    </row>
    <row r="137" customFormat="false" ht="21" hidden="false" customHeight="true" outlineLevel="0" collapsed="false">
      <c r="A137" s="28"/>
      <c r="B137" s="28"/>
    </row>
    <row r="138" customFormat="false" ht="21" hidden="false" customHeight="true" outlineLevel="0" collapsed="false">
      <c r="A138" s="28"/>
      <c r="B138" s="28"/>
    </row>
    <row r="139" customFormat="false" ht="21" hidden="false" customHeight="true" outlineLevel="0" collapsed="false">
      <c r="A139" s="28"/>
      <c r="B139" s="28"/>
    </row>
  </sheetData>
  <mergeCells count="11">
    <mergeCell ref="A4:A6"/>
    <mergeCell ref="C4:D6"/>
    <mergeCell ref="E4:E6"/>
    <mergeCell ref="F4:H4"/>
    <mergeCell ref="I4:N4"/>
    <mergeCell ref="C8:D8"/>
    <mergeCell ref="C10:D10"/>
    <mergeCell ref="C12:D12"/>
    <mergeCell ref="C14:D14"/>
    <mergeCell ref="C38:D38"/>
    <mergeCell ref="A121:K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2:15Z</dcterms:created>
  <dc:creator>Administrator</dc:creator>
  <dc:description/>
  <dc:language>en-US</dc:language>
  <cp:lastModifiedBy>Administrator</cp:lastModifiedBy>
  <dcterms:modified xsi:type="dcterms:W3CDTF">2011-04-14T07:53:25Z</dcterms:modified>
  <cp:revision>0</cp:revision>
  <dc:subject/>
  <dc:title/>
</cp:coreProperties>
</file>