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MATERIALI DA ELETTRICISTA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Tubo protettivo:</t>
  </si>
  <si>
    <t xml:space="preserve">a)</t>
  </si>
  <si>
    <t xml:space="preserve">rigido in p.v.c. tipo RK, serie grigia pesante</t>
  </si>
  <si>
    <t xml:space="preserve">piegabile a freddo Ø 16</t>
  </si>
  <si>
    <t xml:space="preserve">100 m</t>
  </si>
  <si>
    <t xml:space="preserve">b)</t>
  </si>
  <si>
    <t xml:space="preserve">piegabile a freddo Ø 20</t>
  </si>
  <si>
    <t xml:space="preserve">c)</t>
  </si>
  <si>
    <t xml:space="preserve">piegabile a freddo Ø 25</t>
  </si>
  <si>
    <t xml:space="preserve">d)</t>
  </si>
  <si>
    <t xml:space="preserve">flessibile pesante da incasso a marchio</t>
  </si>
  <si>
    <t xml:space="preserve">I.M.Q. Ø 16 (tipo pesante)     </t>
  </si>
  <si>
    <t xml:space="preserve">e)</t>
  </si>
  <si>
    <t xml:space="preserve">I.M.Q. Ø 20 (tipo pesante)     </t>
  </si>
  <si>
    <t xml:space="preserve">f)</t>
  </si>
  <si>
    <t xml:space="preserve">I.M.Q. Ø 25 (tipo pesante)     </t>
  </si>
  <si>
    <t xml:space="preserve">Cordina flessibile antifiamma, per energia</t>
  </si>
  <si>
    <t xml:space="preserve">tipo N07 V-K: (*)</t>
  </si>
  <si>
    <t xml:space="preserve">sezione 1,5 mm2</t>
  </si>
  <si>
    <t xml:space="preserve">sezione 2,5 mm2</t>
  </si>
  <si>
    <t xml:space="preserve">sezione 4 mm2</t>
  </si>
  <si>
    <t xml:space="preserve">sezione 6 mm2</t>
  </si>
  <si>
    <t xml:space="preserve">sezione 10 mm2</t>
  </si>
  <si>
    <t xml:space="preserve">Cavo in rame, per energia tipo FG7: (*)</t>
  </si>
  <si>
    <t xml:space="preserve">bipolare da 1,5 mm2</t>
  </si>
  <si>
    <t xml:space="preserve">m</t>
  </si>
  <si>
    <t xml:space="preserve">bipolare da 2,5 mm2</t>
  </si>
  <si>
    <t xml:space="preserve">bipolare da 4 mm2</t>
  </si>
  <si>
    <t xml:space="preserve">tripolare da 1,5 mm2</t>
  </si>
  <si>
    <t xml:space="preserve">tripolare da 2,5 mm2</t>
  </si>
  <si>
    <t xml:space="preserve">tripolare da 4 mm2</t>
  </si>
  <si>
    <t xml:space="preserve">g)</t>
  </si>
  <si>
    <t xml:space="preserve">quadripolare da 1,5 mm2</t>
  </si>
  <si>
    <t xml:space="preserve">h)</t>
  </si>
  <si>
    <t xml:space="preserve">quadripolare da 2,5 mm2</t>
  </si>
  <si>
    <t xml:space="preserve">i)</t>
  </si>
  <si>
    <t xml:space="preserve">quadripolare da 4 mm2</t>
  </si>
  <si>
    <t xml:space="preserve">Portalampade Edison in bachelite (E27) I.M.Q.</t>
  </si>
  <si>
    <t xml:space="preserve">cad</t>
  </si>
  <si>
    <t xml:space="preserve">Interruttore di comando completo di scatola,  </t>
  </si>
  <si>
    <t xml:space="preserve">placca in metallo e supporto da incasso  </t>
  </si>
  <si>
    <t xml:space="preserve">modulare</t>
  </si>
  <si>
    <t xml:space="preserve">Interruttore di comando per esterni da parete  </t>
  </si>
  <si>
    <t xml:space="preserve">stagno</t>
  </si>
  <si>
    <t xml:space="preserve">Deviatore di comando completo di scatola,  </t>
  </si>
  <si>
    <t xml:space="preserve">Deviatore di comando per esterni da parete</t>
  </si>
  <si>
    <t xml:space="preserve">Invertitore di comando completo di placca in  </t>
  </si>
  <si>
    <t xml:space="preserve">metallo e supporto da incasso modulare</t>
  </si>
  <si>
    <t xml:space="preserve">Presa di corrente 250 V completa di scatola,  </t>
  </si>
  <si>
    <t xml:space="preserve">placca in metallo e supporto da incasso modulare:</t>
  </si>
  <si>
    <t xml:space="preserve">2 x 10 A + T</t>
  </si>
  <si>
    <t xml:space="preserve"> </t>
  </si>
  <si>
    <t xml:space="preserve">2 x 16 A + T</t>
  </si>
  <si>
    <t xml:space="preserve">Presa di corrente bivalente 250 V da incasso </t>
  </si>
  <si>
    <t xml:space="preserve">monoblocco 2 x 10/16 A + T completa di   </t>
  </si>
  <si>
    <t xml:space="preserve">supporto, scatola e placca</t>
  </si>
  <si>
    <t xml:space="preserve">Presa di corrente 250 V da parete per esterno:</t>
  </si>
  <si>
    <t xml:space="preserve">stagna 2 x 10 A + T</t>
  </si>
  <si>
    <t xml:space="preserve">stagna 2 x 16 A + T</t>
  </si>
  <si>
    <t xml:space="preserve">Pulsante campanello completo di scatola, placca</t>
  </si>
  <si>
    <t xml:space="preserve">in metallo e supporto da incasso modulare con  </t>
  </si>
  <si>
    <t xml:space="preserve">targhetta portanome</t>
  </si>
  <si>
    <t xml:space="preserve">Interruttore differenziale magnetotermico 2 x 25</t>
  </si>
  <si>
    <t xml:space="preserve">A - 0,03 4,5 K A:</t>
  </si>
  <si>
    <t xml:space="preserve">con calotta coprimorsetti</t>
  </si>
  <si>
    <t xml:space="preserve">da incasso modulare completo di scatola</t>
  </si>
  <si>
    <t xml:space="preserve">Interruttore automatico magnetotermico </t>
  </si>
  <si>
    <t xml:space="preserve">1 P + N X 10 A 4,5 K A</t>
  </si>
  <si>
    <t xml:space="preserve">Centralino da incasso 8 moduli con portello</t>
  </si>
  <si>
    <t xml:space="preserve">Cassette di derivazione:</t>
  </si>
  <si>
    <t xml:space="preserve">in materia plastica da incasso 9,5 x 9,5  </t>
  </si>
  <si>
    <t xml:space="preserve">complete di coperchio</t>
  </si>
  <si>
    <t xml:space="preserve">in materia plastica da incasso 13 x 15  </t>
  </si>
  <si>
    <t xml:space="preserve">in p.v.c. da esterno stagne 10 x 10</t>
  </si>
  <si>
    <t xml:space="preserve">in p.v.c. da esterno stagne Ø 80</t>
  </si>
  <si>
    <t xml:space="preserve">Dispersori per messa a terra, completi di accessori:</t>
  </si>
  <si>
    <t xml:space="preserve">in acciaio zincato 1500 x 50 x 5 tipo a croce </t>
  </si>
  <si>
    <t xml:space="preserve">completa di morsetto</t>
  </si>
  <si>
    <t xml:space="preserve">palina ramata 1500 x Ø 18 con morsetto</t>
  </si>
  <si>
    <t xml:space="preserve">Corda di rame nuda:</t>
  </si>
  <si>
    <t xml:space="preserve">sezione 16 mm2</t>
  </si>
  <si>
    <t xml:space="preserve">kg</t>
  </si>
  <si>
    <t xml:space="preserve">sezione 25 mm2</t>
  </si>
  <si>
    <t xml:space="preserve">Citofonia:</t>
  </si>
  <si>
    <t xml:space="preserve">Impianto citofonico monofamiliare composto da  </t>
  </si>
  <si>
    <t xml:space="preserve">citofono interno da parete, alimentatore,  </t>
  </si>
  <si>
    <t xml:space="preserve">pulsantiera portanome da incasso</t>
  </si>
  <si>
    <t xml:space="preserve">completa di P.E.</t>
  </si>
  <si>
    <t xml:space="preserve">(*) Compresa variante rame.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#,##0.00"/>
    <numFmt numFmtId="168" formatCode="_-* #,##0_-;\-* #,##0_-;_-* \-_-;_-@_-"/>
    <numFmt numFmtId="169" formatCode="0.00%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2.13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4" t="s">
        <v>7</v>
      </c>
      <c r="G4" s="4"/>
      <c r="H4" s="4"/>
      <c r="I4" s="4" t="s">
        <v>7</v>
      </c>
      <c r="J4" s="4"/>
      <c r="K4" s="4"/>
      <c r="L4" s="4" t="s">
        <v>7</v>
      </c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8</v>
      </c>
      <c r="G5" s="8"/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2" t="s">
        <v>16</v>
      </c>
    </row>
    <row r="6" customFormat="false" ht="21" hidden="false" customHeight="true" outlineLevel="0" collapsed="false">
      <c r="A6" s="4"/>
      <c r="B6" s="9"/>
      <c r="C6" s="6"/>
      <c r="D6" s="6"/>
      <c r="E6" s="4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0" t="n">
        <v>2010</v>
      </c>
    </row>
    <row r="7" customFormat="false" ht="21" hidden="false" customHeight="true" outlineLevel="0" collapsed="false"/>
    <row r="8" customFormat="false" ht="21" hidden="false" customHeight="true" outlineLevel="0" collapsed="false">
      <c r="A8" s="11" t="n">
        <v>0.584027777777778</v>
      </c>
      <c r="B8" s="11"/>
      <c r="C8" s="1" t="s">
        <v>17</v>
      </c>
    </row>
    <row r="9" customFormat="false" ht="21" hidden="false" customHeight="true" outlineLevel="0" collapsed="false">
      <c r="A9" s="12"/>
      <c r="B9" s="12"/>
      <c r="C9" s="1" t="s">
        <v>18</v>
      </c>
      <c r="D9" s="1" t="s">
        <v>19</v>
      </c>
      <c r="I9" s="13"/>
      <c r="J9" s="13"/>
      <c r="K9" s="13"/>
    </row>
    <row r="10" customFormat="false" ht="13.5" hidden="false" customHeight="true" outlineLevel="0" collapsed="false">
      <c r="A10" s="12"/>
      <c r="B10" s="12"/>
      <c r="D10" s="1" t="s">
        <v>20</v>
      </c>
      <c r="E10" s="14" t="s">
        <v>21</v>
      </c>
      <c r="F10" s="14" t="n">
        <v>28.83</v>
      </c>
      <c r="G10" s="14"/>
      <c r="H10" s="14" t="n">
        <v>28.83</v>
      </c>
      <c r="I10" s="15" t="n">
        <v>28.83</v>
      </c>
      <c r="J10" s="15" t="n">
        <v>28.83</v>
      </c>
      <c r="K10" s="15" t="n">
        <v>28.83</v>
      </c>
      <c r="L10" s="15" t="n">
        <v>28.83</v>
      </c>
      <c r="M10" s="15" t="n">
        <v>28.83</v>
      </c>
      <c r="N10" s="15" t="n">
        <v>28.83</v>
      </c>
      <c r="O10" s="2" t="n">
        <v>28.83</v>
      </c>
      <c r="P10" s="16" t="n">
        <v>0</v>
      </c>
      <c r="Q10" s="16" t="n">
        <v>0</v>
      </c>
    </row>
    <row r="11" customFormat="false" ht="21" hidden="false" customHeight="true" outlineLevel="0" collapsed="false">
      <c r="A11" s="12"/>
      <c r="B11" s="12"/>
      <c r="C11" s="1" t="s">
        <v>22</v>
      </c>
      <c r="D11" s="1" t="s">
        <v>19</v>
      </c>
      <c r="E11" s="14"/>
      <c r="F11" s="14"/>
      <c r="G11" s="14"/>
      <c r="H11" s="14"/>
      <c r="I11" s="17"/>
      <c r="J11" s="17"/>
      <c r="K11" s="17"/>
      <c r="P11" s="16" t="e">
        <f aca="false"/>
        <v>#DIV/0!</v>
      </c>
      <c r="Q11" s="16" t="e">
        <f aca="false"/>
        <v>#DIV/0!</v>
      </c>
    </row>
    <row r="12" customFormat="false" ht="13.5" hidden="false" customHeight="true" outlineLevel="0" collapsed="false">
      <c r="A12" s="12"/>
      <c r="B12" s="12"/>
      <c r="D12" s="1" t="s">
        <v>23</v>
      </c>
      <c r="E12" s="14" t="s">
        <v>21</v>
      </c>
      <c r="F12" s="18" t="n">
        <v>38.5</v>
      </c>
      <c r="G12" s="14"/>
      <c r="H12" s="18" t="n">
        <v>38.5</v>
      </c>
      <c r="I12" s="15" t="n">
        <v>38.5</v>
      </c>
      <c r="J12" s="15" t="n">
        <v>38.5</v>
      </c>
      <c r="K12" s="15" t="n">
        <v>38.5</v>
      </c>
      <c r="L12" s="15" t="n">
        <v>38.5</v>
      </c>
      <c r="M12" s="15" t="n">
        <v>38.5</v>
      </c>
      <c r="N12" s="15" t="n">
        <v>38.5</v>
      </c>
      <c r="O12" s="2" t="n">
        <v>38.5</v>
      </c>
      <c r="P12" s="16" t="n">
        <v>0</v>
      </c>
      <c r="Q12" s="16" t="n">
        <v>0</v>
      </c>
    </row>
    <row r="13" customFormat="false" ht="21" hidden="false" customHeight="true" outlineLevel="0" collapsed="false">
      <c r="A13" s="12"/>
      <c r="B13" s="12"/>
      <c r="C13" s="1" t="s">
        <v>24</v>
      </c>
      <c r="D13" s="1" t="s">
        <v>19</v>
      </c>
      <c r="E13" s="14"/>
      <c r="F13" s="14"/>
      <c r="G13" s="14"/>
      <c r="H13" s="14"/>
      <c r="I13" s="17"/>
      <c r="J13" s="17"/>
      <c r="K13" s="17"/>
      <c r="P13" s="16" t="e">
        <f aca="false"/>
        <v>#DIV/0!</v>
      </c>
      <c r="Q13" s="16" t="e">
        <f aca="false"/>
        <v>#DIV/0!</v>
      </c>
    </row>
    <row r="14" customFormat="false" ht="13.5" hidden="false" customHeight="true" outlineLevel="0" collapsed="false">
      <c r="A14" s="12"/>
      <c r="B14" s="12"/>
      <c r="D14" s="1" t="s">
        <v>25</v>
      </c>
      <c r="E14" s="14" t="s">
        <v>21</v>
      </c>
      <c r="F14" s="14" t="n">
        <v>55.48</v>
      </c>
      <c r="G14" s="14"/>
      <c r="H14" s="14" t="n">
        <v>55.48</v>
      </c>
      <c r="I14" s="15" t="n">
        <v>55.48</v>
      </c>
      <c r="J14" s="15" t="n">
        <v>55.48</v>
      </c>
      <c r="K14" s="15" t="n">
        <v>55.48</v>
      </c>
      <c r="L14" s="15" t="n">
        <v>55.48</v>
      </c>
      <c r="M14" s="15" t="n">
        <v>55.48</v>
      </c>
      <c r="N14" s="15" t="n">
        <v>55.48</v>
      </c>
      <c r="O14" s="2" t="n">
        <v>55.48</v>
      </c>
      <c r="P14" s="16" t="n">
        <v>0</v>
      </c>
      <c r="Q14" s="16" t="n">
        <v>0</v>
      </c>
    </row>
    <row r="15" customFormat="false" ht="21" hidden="false" customHeight="true" outlineLevel="0" collapsed="false">
      <c r="A15" s="12"/>
      <c r="B15" s="12"/>
      <c r="C15" s="1" t="s">
        <v>26</v>
      </c>
      <c r="D15" s="1" t="s">
        <v>27</v>
      </c>
      <c r="E15" s="14"/>
      <c r="F15" s="14"/>
      <c r="G15" s="14"/>
      <c r="H15" s="14"/>
      <c r="I15" s="17"/>
      <c r="J15" s="17"/>
      <c r="K15" s="17"/>
      <c r="P15" s="16" t="e">
        <f aca="false"/>
        <v>#DIV/0!</v>
      </c>
      <c r="Q15" s="16" t="e">
        <f aca="false"/>
        <v>#DIV/0!</v>
      </c>
    </row>
    <row r="16" customFormat="false" ht="13.5" hidden="false" customHeight="true" outlineLevel="0" collapsed="false">
      <c r="D16" s="1" t="s">
        <v>28</v>
      </c>
      <c r="E16" s="14" t="s">
        <v>21</v>
      </c>
      <c r="F16" s="14" t="n">
        <v>14.89</v>
      </c>
      <c r="G16" s="14"/>
      <c r="H16" s="14" t="n">
        <v>14.89</v>
      </c>
      <c r="I16" s="15" t="n">
        <v>14.89</v>
      </c>
      <c r="J16" s="15" t="n">
        <v>14.89</v>
      </c>
      <c r="K16" s="15" t="n">
        <v>14.89</v>
      </c>
      <c r="L16" s="15" t="n">
        <v>14.89</v>
      </c>
      <c r="M16" s="15" t="n">
        <v>14.89</v>
      </c>
      <c r="N16" s="15" t="n">
        <v>14.89</v>
      </c>
      <c r="O16" s="2" t="n">
        <v>14.89</v>
      </c>
      <c r="P16" s="16" t="n">
        <v>0</v>
      </c>
      <c r="Q16" s="16" t="n">
        <v>0</v>
      </c>
    </row>
    <row r="17" customFormat="false" ht="21" hidden="false" customHeight="true" outlineLevel="0" collapsed="false">
      <c r="C17" s="1" t="s">
        <v>29</v>
      </c>
      <c r="D17" s="1" t="s">
        <v>27</v>
      </c>
      <c r="E17" s="14"/>
      <c r="F17" s="14"/>
      <c r="G17" s="14"/>
      <c r="H17" s="14"/>
      <c r="I17" s="17"/>
      <c r="J17" s="17"/>
      <c r="K17" s="17"/>
      <c r="P17" s="16" t="e">
        <f aca="false"/>
        <v>#DIV/0!</v>
      </c>
      <c r="Q17" s="16" t="e">
        <f aca="false"/>
        <v>#DIV/0!</v>
      </c>
    </row>
    <row r="18" customFormat="false" ht="13.5" hidden="false" customHeight="true" outlineLevel="0" collapsed="false">
      <c r="D18" s="1" t="s">
        <v>30</v>
      </c>
      <c r="E18" s="14" t="s">
        <v>21</v>
      </c>
      <c r="F18" s="18" t="n">
        <v>19.98</v>
      </c>
      <c r="G18" s="14"/>
      <c r="H18" s="18" t="n">
        <v>19.98</v>
      </c>
      <c r="I18" s="15" t="n">
        <v>19.98</v>
      </c>
      <c r="J18" s="15" t="n">
        <v>19.98</v>
      </c>
      <c r="K18" s="15" t="n">
        <v>19.98</v>
      </c>
      <c r="L18" s="15" t="n">
        <v>19.98</v>
      </c>
      <c r="M18" s="15" t="n">
        <v>19.98</v>
      </c>
      <c r="N18" s="15" t="n">
        <v>19.98</v>
      </c>
      <c r="O18" s="2" t="n">
        <v>19.98</v>
      </c>
      <c r="P18" s="16" t="n">
        <v>0</v>
      </c>
      <c r="Q18" s="16" t="n">
        <v>0</v>
      </c>
    </row>
    <row r="19" customFormat="false" ht="21" hidden="false" customHeight="true" outlineLevel="0" collapsed="false">
      <c r="C19" s="1" t="s">
        <v>31</v>
      </c>
      <c r="D19" s="1" t="s">
        <v>27</v>
      </c>
      <c r="F19" s="14"/>
      <c r="H19" s="14"/>
      <c r="I19" s="17"/>
      <c r="J19" s="17"/>
      <c r="K19" s="17"/>
      <c r="P19" s="16" t="e">
        <f aca="false"/>
        <v>#DIV/0!</v>
      </c>
      <c r="Q19" s="16" t="e">
        <f aca="false"/>
        <v>#DIV/0!</v>
      </c>
    </row>
    <row r="20" customFormat="false" ht="13.5" hidden="false" customHeight="true" outlineLevel="0" collapsed="false">
      <c r="D20" s="1" t="s">
        <v>32</v>
      </c>
      <c r="E20" s="14" t="s">
        <v>21</v>
      </c>
      <c r="F20" s="14" t="n">
        <v>30.02</v>
      </c>
      <c r="G20" s="14"/>
      <c r="H20" s="14" t="n">
        <v>30.02</v>
      </c>
      <c r="I20" s="15" t="n">
        <v>30.02</v>
      </c>
      <c r="J20" s="15" t="n">
        <v>30.02</v>
      </c>
      <c r="K20" s="15" t="n">
        <v>30.02</v>
      </c>
      <c r="L20" s="15" t="n">
        <v>30.02</v>
      </c>
      <c r="M20" s="15" t="n">
        <v>30.02</v>
      </c>
      <c r="N20" s="15" t="n">
        <v>30.02</v>
      </c>
      <c r="O20" s="2" t="n">
        <v>30.02</v>
      </c>
      <c r="P20" s="16" t="n">
        <v>0</v>
      </c>
      <c r="Q20" s="16" t="n">
        <v>0</v>
      </c>
    </row>
    <row r="21" customFormat="false" ht="9.75" hidden="false" customHeight="true" outlineLevel="0" collapsed="false">
      <c r="F21" s="14"/>
      <c r="H21" s="14"/>
      <c r="I21" s="17"/>
      <c r="J21" s="17"/>
      <c r="K21" s="17"/>
      <c r="P21" s="16" t="e">
        <f aca="false"/>
        <v>#DIV/0!</v>
      </c>
      <c r="Q21" s="16" t="e">
        <f aca="false"/>
        <v>#DIV/0!</v>
      </c>
    </row>
    <row r="22" customFormat="false" ht="21" hidden="false" customHeight="true" outlineLevel="0" collapsed="false">
      <c r="A22" s="11" t="n">
        <v>0.585416666666667</v>
      </c>
      <c r="B22" s="11"/>
      <c r="C22" s="1" t="s">
        <v>33</v>
      </c>
      <c r="E22" s="14"/>
      <c r="F22" s="14"/>
      <c r="G22" s="14"/>
      <c r="H22" s="14"/>
      <c r="I22" s="17"/>
      <c r="J22" s="17"/>
      <c r="K22" s="17"/>
      <c r="P22" s="16" t="e">
        <f aca="false"/>
        <v>#DIV/0!</v>
      </c>
      <c r="Q22" s="16" t="e">
        <f aca="false"/>
        <v>#DIV/0!</v>
      </c>
    </row>
    <row r="23" customFormat="false" ht="13.5" hidden="false" customHeight="true" outlineLevel="0" collapsed="false">
      <c r="A23" s="19"/>
      <c r="B23" s="19"/>
      <c r="C23" s="1" t="s">
        <v>34</v>
      </c>
      <c r="E23" s="14"/>
      <c r="F23" s="14"/>
      <c r="G23" s="14"/>
      <c r="H23" s="14"/>
      <c r="I23" s="17"/>
      <c r="J23" s="17"/>
      <c r="K23" s="17"/>
      <c r="P23" s="16" t="e">
        <f aca="false"/>
        <v>#DIV/0!</v>
      </c>
      <c r="Q23" s="16" t="e">
        <f aca="false"/>
        <v>#DIV/0!</v>
      </c>
    </row>
    <row r="24" customFormat="false" ht="21" hidden="false" customHeight="true" outlineLevel="0" collapsed="false">
      <c r="A24" s="19"/>
      <c r="B24" s="19"/>
      <c r="C24" s="1" t="s">
        <v>18</v>
      </c>
      <c r="D24" s="1" t="s">
        <v>35</v>
      </c>
      <c r="E24" s="14" t="s">
        <v>21</v>
      </c>
      <c r="F24" s="20" t="n">
        <v>18.85</v>
      </c>
      <c r="G24" s="14"/>
      <c r="H24" s="18" t="n">
        <v>18.85</v>
      </c>
      <c r="I24" s="15" t="n">
        <v>18.85</v>
      </c>
      <c r="J24" s="15" t="n">
        <v>18.85</v>
      </c>
      <c r="K24" s="15" t="n">
        <v>18.85</v>
      </c>
      <c r="L24" s="15" t="n">
        <v>18.85</v>
      </c>
      <c r="M24" s="15" t="n">
        <v>18.85</v>
      </c>
      <c r="N24" s="15" t="n">
        <v>18.85</v>
      </c>
      <c r="O24" s="2" t="n">
        <v>18.2</v>
      </c>
      <c r="P24" s="16" t="n">
        <v>0.0357142857142858</v>
      </c>
      <c r="Q24" s="16" t="n">
        <v>0</v>
      </c>
    </row>
    <row r="25" customFormat="false" ht="21" hidden="false" customHeight="true" outlineLevel="0" collapsed="false">
      <c r="A25" s="19"/>
      <c r="B25" s="19"/>
      <c r="C25" s="1" t="s">
        <v>22</v>
      </c>
      <c r="D25" s="1" t="s">
        <v>36</v>
      </c>
      <c r="E25" s="14" t="s">
        <v>21</v>
      </c>
      <c r="F25" s="21" t="n">
        <v>29.71</v>
      </c>
      <c r="G25" s="14"/>
      <c r="H25" s="18" t="n">
        <v>29.71</v>
      </c>
      <c r="I25" s="15" t="n">
        <v>29.71</v>
      </c>
      <c r="J25" s="15" t="n">
        <v>29.71</v>
      </c>
      <c r="K25" s="15" t="n">
        <v>29.71</v>
      </c>
      <c r="L25" s="15" t="n">
        <v>29.71</v>
      </c>
      <c r="M25" s="15" t="n">
        <v>29.71</v>
      </c>
      <c r="N25" s="15" t="n">
        <v>29.71</v>
      </c>
      <c r="O25" s="2" t="n">
        <v>28.65</v>
      </c>
      <c r="P25" s="16" t="n">
        <v>0.0369982547993019</v>
      </c>
      <c r="Q25" s="16" t="n">
        <v>0</v>
      </c>
    </row>
    <row r="26" customFormat="false" ht="21" hidden="false" customHeight="true" outlineLevel="0" collapsed="false">
      <c r="A26" s="19"/>
      <c r="B26" s="19"/>
      <c r="C26" s="1" t="s">
        <v>24</v>
      </c>
      <c r="D26" s="1" t="s">
        <v>37</v>
      </c>
      <c r="E26" s="14" t="s">
        <v>21</v>
      </c>
      <c r="F26" s="21" t="n">
        <v>46.88</v>
      </c>
      <c r="G26" s="14"/>
      <c r="H26" s="18" t="n">
        <v>46.88</v>
      </c>
      <c r="I26" s="15" t="n">
        <v>46.88</v>
      </c>
      <c r="J26" s="15" t="n">
        <v>46.88</v>
      </c>
      <c r="K26" s="15" t="n">
        <v>46.88</v>
      </c>
      <c r="L26" s="15" t="n">
        <v>46.88</v>
      </c>
      <c r="M26" s="15" t="n">
        <v>46.88</v>
      </c>
      <c r="N26" s="15" t="n">
        <v>46.88</v>
      </c>
      <c r="O26" s="2" t="n">
        <v>45.08</v>
      </c>
      <c r="P26" s="16" t="n">
        <v>0.0399290150842947</v>
      </c>
      <c r="Q26" s="16" t="n">
        <v>0</v>
      </c>
    </row>
    <row r="27" customFormat="false" ht="21" hidden="false" customHeight="true" outlineLevel="0" collapsed="false">
      <c r="A27" s="19"/>
      <c r="B27" s="19"/>
      <c r="C27" s="1" t="s">
        <v>26</v>
      </c>
      <c r="D27" s="1" t="s">
        <v>38</v>
      </c>
      <c r="E27" s="14" t="s">
        <v>21</v>
      </c>
      <c r="F27" s="21" t="n">
        <v>68.64</v>
      </c>
      <c r="G27" s="14"/>
      <c r="H27" s="18" t="n">
        <v>68.64</v>
      </c>
      <c r="I27" s="15" t="n">
        <v>68.64</v>
      </c>
      <c r="J27" s="15" t="n">
        <v>68.64</v>
      </c>
      <c r="K27" s="15" t="n">
        <v>68.64</v>
      </c>
      <c r="L27" s="15" t="n">
        <v>68.64</v>
      </c>
      <c r="M27" s="15" t="n">
        <v>68.64</v>
      </c>
      <c r="N27" s="15" t="n">
        <v>68.64</v>
      </c>
      <c r="O27" s="2" t="n">
        <v>65.95</v>
      </c>
      <c r="P27" s="16" t="n">
        <v>0.0407884761182714</v>
      </c>
      <c r="Q27" s="16" t="n">
        <v>0</v>
      </c>
    </row>
    <row r="28" customFormat="false" ht="21" hidden="false" customHeight="true" outlineLevel="0" collapsed="false">
      <c r="A28" s="19"/>
      <c r="B28" s="19"/>
      <c r="C28" s="1" t="s">
        <v>29</v>
      </c>
      <c r="D28" s="1" t="s">
        <v>39</v>
      </c>
      <c r="E28" s="14" t="s">
        <v>21</v>
      </c>
      <c r="F28" s="21" t="n">
        <v>124.33</v>
      </c>
      <c r="G28" s="14"/>
      <c r="H28" s="18" t="n">
        <v>124.33</v>
      </c>
      <c r="I28" s="15" t="n">
        <v>124.33</v>
      </c>
      <c r="J28" s="15" t="n">
        <v>124.33</v>
      </c>
      <c r="K28" s="15" t="n">
        <v>124.33</v>
      </c>
      <c r="L28" s="15" t="n">
        <v>124.33</v>
      </c>
      <c r="M28" s="15" t="n">
        <v>124.33</v>
      </c>
      <c r="N28" s="15" t="n">
        <v>124.33</v>
      </c>
      <c r="O28" s="2" t="n">
        <v>119.16</v>
      </c>
      <c r="P28" s="16" t="n">
        <v>0.0433870426317556</v>
      </c>
      <c r="Q28" s="16" t="n">
        <v>0</v>
      </c>
    </row>
    <row r="29" customFormat="false" ht="9.75" hidden="false" customHeight="true" outlineLevel="0" collapsed="false">
      <c r="F29" s="14"/>
      <c r="H29" s="14"/>
      <c r="I29" s="17"/>
      <c r="J29" s="17"/>
      <c r="K29" s="17"/>
      <c r="P29" s="16" t="e">
        <f aca="false"/>
        <v>#DIV/0!</v>
      </c>
      <c r="Q29" s="16" t="e">
        <f aca="false"/>
        <v>#DIV/0!</v>
      </c>
    </row>
    <row r="30" customFormat="false" ht="21" hidden="false" customHeight="true" outlineLevel="0" collapsed="false">
      <c r="A30" s="11" t="n">
        <v>0.586111111111111</v>
      </c>
      <c r="B30" s="11"/>
      <c r="C30" s="1" t="s">
        <v>40</v>
      </c>
      <c r="F30" s="14"/>
      <c r="H30" s="14"/>
      <c r="I30" s="17"/>
      <c r="J30" s="17"/>
      <c r="K30" s="17"/>
      <c r="P30" s="16" t="e">
        <f aca="false"/>
        <v>#DIV/0!</v>
      </c>
      <c r="Q30" s="16" t="e">
        <f aca="false"/>
        <v>#DIV/0!</v>
      </c>
    </row>
    <row r="31" customFormat="false" ht="21" hidden="false" customHeight="true" outlineLevel="0" collapsed="false">
      <c r="C31" s="1" t="s">
        <v>18</v>
      </c>
      <c r="D31" s="1" t="s">
        <v>41</v>
      </c>
      <c r="E31" s="14" t="s">
        <v>42</v>
      </c>
      <c r="F31" s="18" t="n">
        <v>0.78</v>
      </c>
      <c r="G31" s="14"/>
      <c r="H31" s="18" t="n">
        <v>0.78</v>
      </c>
      <c r="I31" s="15" t="n">
        <v>0.78</v>
      </c>
      <c r="J31" s="15" t="n">
        <v>0.78</v>
      </c>
      <c r="K31" s="15" t="n">
        <v>0.78</v>
      </c>
      <c r="L31" s="15" t="n">
        <v>0.78</v>
      </c>
      <c r="M31" s="15" t="n">
        <v>0.78</v>
      </c>
      <c r="N31" s="15" t="n">
        <v>0.78</v>
      </c>
      <c r="O31" s="2" t="n">
        <v>0.78</v>
      </c>
      <c r="P31" s="16" t="n">
        <v>-1.42336285208353E-016</v>
      </c>
      <c r="Q31" s="16" t="n">
        <v>0</v>
      </c>
    </row>
    <row r="32" customFormat="false" ht="21" hidden="false" customHeight="true" outlineLevel="0" collapsed="false">
      <c r="C32" s="1" t="s">
        <v>22</v>
      </c>
      <c r="D32" s="1" t="s">
        <v>43</v>
      </c>
      <c r="E32" s="14" t="s">
        <v>42</v>
      </c>
      <c r="F32" s="14" t="n">
        <v>1.04</v>
      </c>
      <c r="G32" s="14"/>
      <c r="H32" s="18" t="n">
        <v>1.04</v>
      </c>
      <c r="I32" s="15" t="n">
        <v>1.04</v>
      </c>
      <c r="J32" s="15" t="n">
        <v>1.04</v>
      </c>
      <c r="K32" s="15" t="n">
        <v>1.04</v>
      </c>
      <c r="L32" s="15" t="n">
        <v>1.04</v>
      </c>
      <c r="M32" s="15" t="n">
        <v>1.04</v>
      </c>
      <c r="N32" s="15" t="n">
        <v>1.04</v>
      </c>
      <c r="O32" s="2" t="n">
        <v>1.04</v>
      </c>
      <c r="P32" s="16" t="n">
        <v>0</v>
      </c>
      <c r="Q32" s="16" t="n">
        <v>0</v>
      </c>
    </row>
    <row r="33" customFormat="false" ht="21" hidden="false" customHeight="true" outlineLevel="0" collapsed="false">
      <c r="C33" s="1" t="s">
        <v>24</v>
      </c>
      <c r="D33" s="1" t="s">
        <v>44</v>
      </c>
      <c r="E33" s="14" t="s">
        <v>42</v>
      </c>
      <c r="F33" s="14" t="n">
        <v>1.42</v>
      </c>
      <c r="G33" s="14"/>
      <c r="H33" s="14" t="n">
        <v>1.42</v>
      </c>
      <c r="I33" s="15" t="n">
        <v>1.42</v>
      </c>
      <c r="J33" s="15" t="n">
        <v>1.42</v>
      </c>
      <c r="K33" s="15" t="n">
        <v>1.42</v>
      </c>
      <c r="L33" s="15" t="n">
        <v>1.42</v>
      </c>
      <c r="M33" s="15" t="n">
        <v>1.42</v>
      </c>
      <c r="N33" s="15" t="n">
        <v>1.42</v>
      </c>
      <c r="O33" s="2" t="n">
        <v>1.42</v>
      </c>
      <c r="P33" s="16" t="n">
        <v>0</v>
      </c>
      <c r="Q33" s="16" t="n">
        <v>0</v>
      </c>
    </row>
    <row r="34" customFormat="false" ht="21" hidden="false" customHeight="true" outlineLevel="0" collapsed="false">
      <c r="C34" s="1" t="s">
        <v>26</v>
      </c>
      <c r="D34" s="1" t="s">
        <v>45</v>
      </c>
      <c r="E34" s="14" t="s">
        <v>42</v>
      </c>
      <c r="F34" s="14" t="n">
        <v>0.95</v>
      </c>
      <c r="G34" s="14"/>
      <c r="H34" s="14" t="n">
        <v>0.95</v>
      </c>
      <c r="I34" s="15" t="n">
        <v>0.95</v>
      </c>
      <c r="J34" s="15" t="n">
        <v>0.95</v>
      </c>
      <c r="K34" s="15" t="n">
        <v>0.95</v>
      </c>
      <c r="L34" s="15" t="n">
        <v>0.95</v>
      </c>
      <c r="M34" s="15" t="n">
        <v>0.95</v>
      </c>
      <c r="N34" s="15" t="n">
        <v>0.95</v>
      </c>
      <c r="O34" s="2" t="n">
        <v>0.95</v>
      </c>
      <c r="P34" s="16" t="n">
        <v>-1.1686558153949E-016</v>
      </c>
      <c r="Q34" s="16" t="n">
        <v>0</v>
      </c>
    </row>
    <row r="35" customFormat="false" ht="21" hidden="false" customHeight="true" outlineLevel="0" collapsed="false">
      <c r="C35" s="1" t="s">
        <v>29</v>
      </c>
      <c r="D35" s="1" t="s">
        <v>46</v>
      </c>
      <c r="E35" s="14" t="s">
        <v>42</v>
      </c>
      <c r="F35" s="21" t="n">
        <v>1.32</v>
      </c>
      <c r="G35" s="14"/>
      <c r="H35" s="18" t="n">
        <v>1.32</v>
      </c>
      <c r="I35" s="15" t="n">
        <v>1.32</v>
      </c>
      <c r="J35" s="15" t="n">
        <v>1.32</v>
      </c>
      <c r="K35" s="15" t="n">
        <v>1.32</v>
      </c>
      <c r="L35" s="15" t="n">
        <v>1.32</v>
      </c>
      <c r="M35" s="15" t="n">
        <v>1.32</v>
      </c>
      <c r="N35" s="15" t="n">
        <v>1.32</v>
      </c>
      <c r="O35" s="2" t="n">
        <v>1.31</v>
      </c>
      <c r="P35" s="16" t="n">
        <v>0.00763358778625955</v>
      </c>
      <c r="Q35" s="16" t="n">
        <v>0</v>
      </c>
    </row>
    <row r="36" customFormat="false" ht="21" hidden="false" customHeight="true" outlineLevel="0" collapsed="false">
      <c r="C36" s="1" t="s">
        <v>31</v>
      </c>
      <c r="D36" s="1" t="s">
        <v>47</v>
      </c>
      <c r="E36" s="14" t="s">
        <v>42</v>
      </c>
      <c r="F36" s="21" t="n">
        <v>1.88</v>
      </c>
      <c r="G36" s="14"/>
      <c r="H36" s="18" t="n">
        <v>1.88</v>
      </c>
      <c r="I36" s="15" t="n">
        <v>1.88</v>
      </c>
      <c r="J36" s="15" t="n">
        <v>1.88</v>
      </c>
      <c r="K36" s="15" t="n">
        <v>1.88</v>
      </c>
      <c r="L36" s="15" t="n">
        <v>1.88</v>
      </c>
      <c r="M36" s="15" t="n">
        <v>1.88</v>
      </c>
      <c r="N36" s="15" t="n">
        <v>1.88</v>
      </c>
      <c r="O36" s="2" t="n">
        <v>1.86</v>
      </c>
      <c r="P36" s="16" t="n">
        <v>0.0107526881720429</v>
      </c>
      <c r="Q36" s="16" t="n">
        <v>0</v>
      </c>
    </row>
    <row r="37" customFormat="false" ht="21" hidden="false" customHeight="true" outlineLevel="0" collapsed="false">
      <c r="C37" s="1" t="s">
        <v>48</v>
      </c>
      <c r="D37" s="1" t="s">
        <v>49</v>
      </c>
      <c r="E37" s="14" t="s">
        <v>42</v>
      </c>
      <c r="F37" s="14" t="n">
        <v>1.19</v>
      </c>
      <c r="G37" s="14"/>
      <c r="H37" s="14" t="n">
        <v>1.19</v>
      </c>
      <c r="I37" s="15" t="n">
        <v>1.19</v>
      </c>
      <c r="J37" s="15" t="n">
        <v>1.19</v>
      </c>
      <c r="K37" s="15" t="n">
        <v>1.19</v>
      </c>
      <c r="L37" s="15" t="n">
        <v>1.19</v>
      </c>
      <c r="M37" s="15" t="n">
        <v>1.19</v>
      </c>
      <c r="N37" s="15" t="n">
        <v>1.19</v>
      </c>
      <c r="O37" s="2" t="n">
        <v>1.19</v>
      </c>
      <c r="P37" s="16" t="n">
        <v>0</v>
      </c>
      <c r="Q37" s="16" t="n">
        <v>0</v>
      </c>
    </row>
    <row r="38" customFormat="false" ht="21" hidden="false" customHeight="true" outlineLevel="0" collapsed="false">
      <c r="C38" s="1" t="s">
        <v>50</v>
      </c>
      <c r="D38" s="1" t="s">
        <v>51</v>
      </c>
      <c r="E38" s="14" t="s">
        <v>42</v>
      </c>
      <c r="F38" s="21" t="n">
        <v>1.67</v>
      </c>
      <c r="G38" s="14"/>
      <c r="H38" s="18" t="n">
        <v>1.67</v>
      </c>
      <c r="I38" s="15" t="n">
        <v>1.67</v>
      </c>
      <c r="J38" s="15" t="n">
        <v>1.67</v>
      </c>
      <c r="K38" s="15" t="n">
        <v>1.67</v>
      </c>
      <c r="L38" s="15" t="n">
        <v>1.67</v>
      </c>
      <c r="M38" s="15" t="n">
        <v>1.67</v>
      </c>
      <c r="N38" s="15" t="n">
        <v>1.67</v>
      </c>
      <c r="O38" s="2" t="n">
        <v>1.66</v>
      </c>
      <c r="P38" s="16" t="n">
        <v>0.00602409638554217</v>
      </c>
      <c r="Q38" s="16" t="n">
        <v>0</v>
      </c>
    </row>
    <row r="39" customFormat="false" ht="21" hidden="false" customHeight="true" outlineLevel="0" collapsed="false">
      <c r="C39" s="1" t="s">
        <v>52</v>
      </c>
      <c r="D39" s="1" t="s">
        <v>53</v>
      </c>
      <c r="E39" s="14" t="s">
        <v>42</v>
      </c>
      <c r="F39" s="21" t="n">
        <v>2.42</v>
      </c>
      <c r="G39" s="14"/>
      <c r="H39" s="14" t="n">
        <v>2.42</v>
      </c>
      <c r="I39" s="15" t="n">
        <v>2.42</v>
      </c>
      <c r="J39" s="15" t="n">
        <v>2.42</v>
      </c>
      <c r="K39" s="15" t="n">
        <v>2.42</v>
      </c>
      <c r="L39" s="15" t="n">
        <v>2.42</v>
      </c>
      <c r="M39" s="15" t="n">
        <v>2.42</v>
      </c>
      <c r="N39" s="15" t="n">
        <v>2.42</v>
      </c>
      <c r="O39" s="2" t="n">
        <v>2.39</v>
      </c>
      <c r="P39" s="16" t="n">
        <v>0.01255230125523</v>
      </c>
      <c r="Q39" s="16" t="n">
        <v>0</v>
      </c>
    </row>
    <row r="40" customFormat="false" ht="9.75" hidden="false" customHeight="true" outlineLevel="0" collapsed="false">
      <c r="F40" s="14"/>
      <c r="H40" s="14"/>
      <c r="I40" s="17"/>
      <c r="J40" s="17"/>
      <c r="K40" s="17"/>
      <c r="P40" s="16" t="e">
        <f aca="false"/>
        <v>#DIV/0!</v>
      </c>
      <c r="Q40" s="16" t="e">
        <f aca="false"/>
        <v>#DIV/0!</v>
      </c>
    </row>
    <row r="41" customFormat="false" ht="21" hidden="false" customHeight="true" outlineLevel="0" collapsed="false">
      <c r="A41" s="11" t="n">
        <v>0.586805555555556</v>
      </c>
      <c r="B41" s="11"/>
      <c r="C41" s="1" t="s">
        <v>54</v>
      </c>
      <c r="E41" s="14" t="s">
        <v>55</v>
      </c>
      <c r="F41" s="22" t="n">
        <v>0.82</v>
      </c>
      <c r="G41" s="14"/>
      <c r="H41" s="14" t="n">
        <v>0.82</v>
      </c>
      <c r="I41" s="15" t="n">
        <v>0.82</v>
      </c>
      <c r="J41" s="15" t="n">
        <v>0.82</v>
      </c>
      <c r="K41" s="15" t="n">
        <v>0.82</v>
      </c>
      <c r="L41" s="15" t="n">
        <v>0.82</v>
      </c>
      <c r="M41" s="15" t="n">
        <v>0.82</v>
      </c>
      <c r="N41" s="15" t="n">
        <v>0.82</v>
      </c>
      <c r="O41" s="2" t="n">
        <v>0.97</v>
      </c>
      <c r="P41" s="16" t="n">
        <v>-0.154639175257732</v>
      </c>
      <c r="Q41" s="16" t="n">
        <v>0</v>
      </c>
    </row>
    <row r="42" customFormat="false" ht="9.75" hidden="false" customHeight="true" outlineLevel="0" collapsed="false">
      <c r="A42" s="12"/>
      <c r="B42" s="12"/>
      <c r="E42" s="14"/>
      <c r="F42" s="14"/>
      <c r="G42" s="14"/>
      <c r="H42" s="14"/>
      <c r="I42" s="17"/>
      <c r="J42" s="17"/>
      <c r="K42" s="17"/>
      <c r="P42" s="16" t="e">
        <f aca="false"/>
        <v>#DIV/0!</v>
      </c>
      <c r="Q42" s="16" t="e">
        <f aca="false"/>
        <v>#DIV/0!</v>
      </c>
    </row>
    <row r="43" customFormat="false" ht="21" hidden="false" customHeight="true" outlineLevel="0" collapsed="false">
      <c r="A43" s="11" t="n">
        <v>0.5875</v>
      </c>
      <c r="B43" s="11"/>
      <c r="C43" s="1" t="s">
        <v>56</v>
      </c>
      <c r="E43" s="14"/>
      <c r="F43" s="14"/>
      <c r="G43" s="14"/>
      <c r="H43" s="14"/>
      <c r="I43" s="17"/>
      <c r="J43" s="17"/>
      <c r="K43" s="17"/>
      <c r="P43" s="16" t="e">
        <f aca="false"/>
        <v>#DIV/0!</v>
      </c>
      <c r="Q43" s="16" t="e">
        <f aca="false"/>
        <v>#DIV/0!</v>
      </c>
    </row>
    <row r="44" customFormat="false" ht="13.5" hidden="false" customHeight="true" outlineLevel="0" collapsed="false">
      <c r="A44" s="12"/>
      <c r="B44" s="12"/>
      <c r="C44" s="1" t="s">
        <v>57</v>
      </c>
      <c r="F44" s="14"/>
      <c r="H44" s="14"/>
      <c r="I44" s="13"/>
      <c r="J44" s="13"/>
      <c r="K44" s="13"/>
      <c r="P44" s="16" t="e">
        <f aca="false"/>
        <v>#DIV/0!</v>
      </c>
      <c r="Q44" s="16" t="e">
        <f aca="false"/>
        <v>#DIV/0!</v>
      </c>
    </row>
    <row r="45" customFormat="false" ht="13.5" hidden="false" customHeight="true" outlineLevel="0" collapsed="false">
      <c r="A45" s="12"/>
      <c r="B45" s="12"/>
      <c r="C45" s="1" t="s">
        <v>58</v>
      </c>
      <c r="E45" s="14" t="s">
        <v>55</v>
      </c>
      <c r="F45" s="21" t="n">
        <v>6.7</v>
      </c>
      <c r="G45" s="14"/>
      <c r="H45" s="14" t="n">
        <v>6.7</v>
      </c>
      <c r="I45" s="15" t="n">
        <v>6.7</v>
      </c>
      <c r="J45" s="15" t="n">
        <v>6.7</v>
      </c>
      <c r="K45" s="15" t="n">
        <v>6.7</v>
      </c>
      <c r="L45" s="15" t="n">
        <v>6.7</v>
      </c>
      <c r="M45" s="15" t="n">
        <v>6.7</v>
      </c>
      <c r="N45" s="15" t="n">
        <v>6.7</v>
      </c>
      <c r="O45" s="2" t="n">
        <v>5.89</v>
      </c>
      <c r="P45" s="16" t="n">
        <v>0.137521222410866</v>
      </c>
      <c r="Q45" s="16" t="n">
        <v>0</v>
      </c>
    </row>
    <row r="46" customFormat="false" ht="9.75" hidden="false" customHeight="true" outlineLevel="0" collapsed="false">
      <c r="A46" s="12"/>
      <c r="B46" s="12"/>
      <c r="E46" s="14"/>
      <c r="F46" s="14"/>
      <c r="G46" s="14"/>
      <c r="H46" s="14"/>
      <c r="I46" s="17"/>
      <c r="J46" s="17"/>
      <c r="K46" s="17"/>
      <c r="P46" s="16" t="e">
        <f aca="false"/>
        <v>#DIV/0!</v>
      </c>
      <c r="Q46" s="16" t="e">
        <f aca="false"/>
        <v>#DIV/0!</v>
      </c>
    </row>
    <row r="47" customFormat="false" ht="21" hidden="false" customHeight="true" outlineLevel="0" collapsed="false">
      <c r="A47" s="11" t="n">
        <v>0.588194444444445</v>
      </c>
      <c r="B47" s="11"/>
      <c r="C47" s="1" t="s">
        <v>59</v>
      </c>
      <c r="F47" s="14"/>
      <c r="H47" s="14"/>
      <c r="I47" s="13"/>
      <c r="J47" s="13"/>
      <c r="K47" s="13"/>
      <c r="P47" s="16" t="e">
        <f aca="false"/>
        <v>#DIV/0!</v>
      </c>
      <c r="Q47" s="16" t="e">
        <f aca="false"/>
        <v>#DIV/0!</v>
      </c>
    </row>
    <row r="48" customFormat="false" ht="13.5" hidden="false" customHeight="true" outlineLevel="0" collapsed="false">
      <c r="A48" s="11"/>
      <c r="B48" s="11"/>
      <c r="C48" s="1" t="s">
        <v>60</v>
      </c>
      <c r="E48" s="14" t="s">
        <v>55</v>
      </c>
      <c r="F48" s="21" t="n">
        <v>5.1</v>
      </c>
      <c r="G48" s="14"/>
      <c r="H48" s="14" t="n">
        <v>5.1</v>
      </c>
      <c r="I48" s="15" t="n">
        <v>5.1</v>
      </c>
      <c r="J48" s="15" t="n">
        <v>5.1</v>
      </c>
      <c r="K48" s="15" t="n">
        <v>5.1</v>
      </c>
      <c r="L48" s="15" t="n">
        <v>5.1</v>
      </c>
      <c r="M48" s="15" t="n">
        <v>5.1</v>
      </c>
      <c r="N48" s="15" t="n">
        <v>5.1</v>
      </c>
      <c r="O48" s="2" t="n">
        <v>4.94</v>
      </c>
      <c r="P48" s="16" t="n">
        <v>0.0323886639676112</v>
      </c>
      <c r="Q48" s="16" t="n">
        <v>0</v>
      </c>
    </row>
    <row r="49" customFormat="false" ht="9.75" hidden="false" customHeight="true" outlineLevel="0" collapsed="false">
      <c r="A49" s="12"/>
      <c r="B49" s="12"/>
      <c r="F49" s="14"/>
      <c r="H49" s="14"/>
      <c r="I49" s="17"/>
      <c r="J49" s="17"/>
      <c r="K49" s="17"/>
      <c r="P49" s="16" t="e">
        <f aca="false"/>
        <v>#DIV/0!</v>
      </c>
      <c r="Q49" s="16" t="e">
        <f aca="false"/>
        <v>#DIV/0!</v>
      </c>
    </row>
    <row r="50" customFormat="false" ht="21" hidden="false" customHeight="true" outlineLevel="0" collapsed="false">
      <c r="A50" s="11" t="n">
        <v>0.588888888888889</v>
      </c>
      <c r="B50" s="11"/>
      <c r="C50" s="1" t="s">
        <v>61</v>
      </c>
      <c r="F50" s="14"/>
      <c r="H50" s="14"/>
      <c r="I50" s="17"/>
      <c r="J50" s="17"/>
      <c r="K50" s="17"/>
      <c r="P50" s="16" t="e">
        <f aca="false"/>
        <v>#DIV/0!</v>
      </c>
      <c r="Q50" s="16" t="e">
        <f aca="false"/>
        <v>#DIV/0!</v>
      </c>
    </row>
    <row r="51" customFormat="false" ht="13.5" hidden="false" customHeight="true" outlineLevel="0" collapsed="false">
      <c r="C51" s="1" t="s">
        <v>57</v>
      </c>
      <c r="F51" s="14"/>
      <c r="H51" s="14"/>
      <c r="I51" s="13"/>
      <c r="J51" s="13"/>
      <c r="K51" s="13"/>
      <c r="P51" s="16" t="e">
        <f aca="false"/>
        <v>#DIV/0!</v>
      </c>
      <c r="Q51" s="16" t="e">
        <f aca="false"/>
        <v>#DIV/0!</v>
      </c>
    </row>
    <row r="52" customFormat="false" ht="13.5" hidden="false" customHeight="true" outlineLevel="0" collapsed="false">
      <c r="C52" s="1" t="s">
        <v>58</v>
      </c>
      <c r="E52" s="14" t="s">
        <v>55</v>
      </c>
      <c r="F52" s="20" t="n">
        <v>7.63</v>
      </c>
      <c r="G52" s="14"/>
      <c r="H52" s="18" t="n">
        <v>7.63</v>
      </c>
      <c r="I52" s="15" t="n">
        <v>7.63</v>
      </c>
      <c r="J52" s="15" t="n">
        <v>7.63</v>
      </c>
      <c r="K52" s="15" t="n">
        <v>7.63</v>
      </c>
      <c r="L52" s="15" t="n">
        <v>7.63</v>
      </c>
      <c r="M52" s="15" t="n">
        <v>7.63</v>
      </c>
      <c r="N52" s="15" t="n">
        <v>7.63</v>
      </c>
      <c r="O52" s="2" t="n">
        <v>6.7</v>
      </c>
      <c r="P52" s="16" t="n">
        <v>0.138805970149254</v>
      </c>
      <c r="Q52" s="16" t="n">
        <v>0</v>
      </c>
    </row>
    <row r="53" customFormat="false" ht="9.75" hidden="false" customHeight="true" outlineLevel="0" collapsed="false">
      <c r="F53" s="14"/>
      <c r="H53" s="14"/>
      <c r="I53" s="17"/>
      <c r="J53" s="17"/>
      <c r="K53" s="17"/>
      <c r="P53" s="16" t="e">
        <f aca="false"/>
        <v>#DIV/0!</v>
      </c>
      <c r="Q53" s="16" t="e">
        <f aca="false"/>
        <v>#DIV/0!</v>
      </c>
    </row>
    <row r="54" customFormat="false" ht="21" hidden="false" customHeight="true" outlineLevel="0" collapsed="false">
      <c r="A54" s="11" t="n">
        <v>0.589583333333333</v>
      </c>
      <c r="B54" s="11"/>
      <c r="C54" s="1" t="s">
        <v>62</v>
      </c>
      <c r="F54" s="14"/>
      <c r="H54" s="14"/>
      <c r="I54" s="13"/>
      <c r="J54" s="13"/>
      <c r="K54" s="13"/>
      <c r="P54" s="16" t="e">
        <f aca="false"/>
        <v>#DIV/0!</v>
      </c>
      <c r="Q54" s="16" t="e">
        <f aca="false"/>
        <v>#DIV/0!</v>
      </c>
    </row>
    <row r="55" customFormat="false" ht="13.5" hidden="false" customHeight="true" outlineLevel="0" collapsed="false">
      <c r="A55" s="11"/>
      <c r="B55" s="11"/>
      <c r="C55" s="1" t="s">
        <v>60</v>
      </c>
      <c r="E55" s="14" t="s">
        <v>55</v>
      </c>
      <c r="F55" s="21" t="n">
        <v>5.75</v>
      </c>
      <c r="G55" s="14"/>
      <c r="H55" s="14" t="n">
        <v>5.75</v>
      </c>
      <c r="I55" s="15" t="n">
        <v>5.75</v>
      </c>
      <c r="J55" s="15" t="n">
        <v>5.75</v>
      </c>
      <c r="K55" s="15" t="n">
        <v>5.75</v>
      </c>
      <c r="L55" s="15" t="n">
        <v>5.75</v>
      </c>
      <c r="M55" s="15" t="n">
        <v>5.75</v>
      </c>
      <c r="N55" s="15" t="n">
        <v>5.75</v>
      </c>
      <c r="O55" s="2" t="n">
        <v>5.56</v>
      </c>
      <c r="P55" s="16" t="n">
        <v>0.0341726618705037</v>
      </c>
      <c r="Q55" s="16" t="n">
        <v>0</v>
      </c>
    </row>
    <row r="56" customFormat="false" ht="9.75" hidden="false" customHeight="true" outlineLevel="0" collapsed="false">
      <c r="F56" s="14"/>
      <c r="H56" s="14"/>
      <c r="I56" s="17"/>
      <c r="J56" s="17"/>
      <c r="K56" s="17"/>
      <c r="P56" s="16" t="e">
        <f aca="false"/>
        <v>#DIV/0!</v>
      </c>
      <c r="Q56" s="16" t="e">
        <f aca="false"/>
        <v>#DIV/0!</v>
      </c>
    </row>
    <row r="57" customFormat="false" ht="21" hidden="false" customHeight="true" outlineLevel="0" collapsed="false">
      <c r="A57" s="11" t="n">
        <v>0.590277777777778</v>
      </c>
      <c r="B57" s="11"/>
      <c r="C57" s="1" t="s">
        <v>63</v>
      </c>
      <c r="F57" s="14"/>
      <c r="H57" s="14"/>
      <c r="I57" s="17"/>
      <c r="J57" s="17"/>
      <c r="K57" s="17"/>
      <c r="P57" s="16" t="e">
        <f aca="false"/>
        <v>#DIV/0!</v>
      </c>
      <c r="Q57" s="16" t="e">
        <f aca="false"/>
        <v>#DIV/0!</v>
      </c>
    </row>
    <row r="58" customFormat="false" ht="13.5" hidden="false" customHeight="true" outlineLevel="0" collapsed="false">
      <c r="C58" s="1" t="s">
        <v>64</v>
      </c>
      <c r="E58" s="14" t="s">
        <v>55</v>
      </c>
      <c r="F58" s="21" t="n">
        <v>12.29</v>
      </c>
      <c r="G58" s="14"/>
      <c r="H58" s="14" t="n">
        <v>12.29</v>
      </c>
      <c r="I58" s="15" t="n">
        <v>12.29</v>
      </c>
      <c r="J58" s="15" t="n">
        <v>12.29</v>
      </c>
      <c r="K58" s="15" t="n">
        <v>12.29</v>
      </c>
      <c r="L58" s="15" t="n">
        <v>12.29</v>
      </c>
      <c r="M58" s="15" t="n">
        <v>12.29</v>
      </c>
      <c r="N58" s="15" t="n">
        <v>12.29</v>
      </c>
      <c r="O58" s="2" t="n">
        <v>10.83</v>
      </c>
      <c r="P58" s="16" t="n">
        <v>0.134810710987996</v>
      </c>
      <c r="Q58" s="16" t="n">
        <v>0</v>
      </c>
    </row>
    <row r="59" customFormat="false" ht="9.75" hidden="false" customHeight="true" outlineLevel="0" collapsed="false">
      <c r="F59" s="14"/>
      <c r="H59" s="14"/>
      <c r="I59" s="17"/>
      <c r="J59" s="17"/>
      <c r="K59" s="17"/>
      <c r="P59" s="16" t="e">
        <f aca="false"/>
        <v>#DIV/0!</v>
      </c>
      <c r="Q59" s="16" t="e">
        <f aca="false"/>
        <v>#DIV/0!</v>
      </c>
    </row>
    <row r="60" customFormat="false" ht="21" hidden="false" customHeight="true" outlineLevel="0" collapsed="false">
      <c r="A60" s="11" t="n">
        <v>0.590972222222222</v>
      </c>
      <c r="B60" s="11"/>
      <c r="C60" s="1" t="s">
        <v>65</v>
      </c>
      <c r="F60" s="14"/>
      <c r="H60" s="14"/>
      <c r="I60" s="17"/>
      <c r="J60" s="17"/>
      <c r="K60" s="17"/>
      <c r="P60" s="16" t="e">
        <f aca="false"/>
        <v>#DIV/0!</v>
      </c>
      <c r="Q60" s="16" t="e">
        <f aca="false"/>
        <v>#DIV/0!</v>
      </c>
    </row>
    <row r="61" customFormat="false" ht="13.5" hidden="false" customHeight="true" outlineLevel="0" collapsed="false">
      <c r="C61" s="1" t="s">
        <v>66</v>
      </c>
      <c r="F61" s="14"/>
      <c r="H61" s="14"/>
      <c r="I61" s="17"/>
      <c r="J61" s="17"/>
      <c r="K61" s="17"/>
      <c r="P61" s="16" t="e">
        <f aca="false"/>
        <v>#DIV/0!</v>
      </c>
      <c r="Q61" s="16" t="e">
        <f aca="false"/>
        <v>#DIV/0!</v>
      </c>
    </row>
    <row r="62" customFormat="false" ht="21" hidden="false" customHeight="true" outlineLevel="0" collapsed="false">
      <c r="C62" s="1" t="s">
        <v>18</v>
      </c>
      <c r="D62" s="1" t="s">
        <v>67</v>
      </c>
      <c r="E62" s="14" t="s">
        <v>55</v>
      </c>
      <c r="F62" s="21" t="n">
        <v>6.65</v>
      </c>
      <c r="G62" s="14"/>
      <c r="H62" s="14" t="n">
        <v>6.65</v>
      </c>
      <c r="I62" s="15" t="n">
        <v>6.65</v>
      </c>
      <c r="J62" s="15" t="n">
        <v>6.65</v>
      </c>
      <c r="K62" s="15" t="n">
        <v>6.65</v>
      </c>
      <c r="L62" s="15" t="n">
        <v>6.65</v>
      </c>
      <c r="M62" s="15" t="n">
        <v>6.65</v>
      </c>
      <c r="N62" s="15" t="n">
        <v>6.65</v>
      </c>
      <c r="O62" s="2" t="n">
        <v>5.83</v>
      </c>
      <c r="P62" s="16" t="n">
        <v>0.14065180102916</v>
      </c>
      <c r="Q62" s="16" t="n">
        <v>0</v>
      </c>
    </row>
    <row r="63" customFormat="false" ht="21" hidden="false" customHeight="true" outlineLevel="0" collapsed="false">
      <c r="A63" s="1" t="s">
        <v>68</v>
      </c>
      <c r="C63" s="1" t="s">
        <v>22</v>
      </c>
      <c r="D63" s="1" t="s">
        <v>69</v>
      </c>
      <c r="E63" s="14" t="s">
        <v>55</v>
      </c>
      <c r="F63" s="21" t="n">
        <v>8.48</v>
      </c>
      <c r="G63" s="14"/>
      <c r="H63" s="14" t="n">
        <v>8.48</v>
      </c>
      <c r="I63" s="15" t="n">
        <v>8.48</v>
      </c>
      <c r="J63" s="15" t="n">
        <v>8.48</v>
      </c>
      <c r="K63" s="15" t="n">
        <v>8.48</v>
      </c>
      <c r="L63" s="15" t="n">
        <v>8.48</v>
      </c>
      <c r="M63" s="15" t="n">
        <v>8.48</v>
      </c>
      <c r="N63" s="15" t="n">
        <v>8.48</v>
      </c>
      <c r="O63" s="2" t="n">
        <v>7.44</v>
      </c>
      <c r="P63" s="16" t="n">
        <v>0.139784946236559</v>
      </c>
      <c r="Q63" s="16" t="n">
        <v>0</v>
      </c>
    </row>
    <row r="64" customFormat="false" ht="9.75" hidden="false" customHeight="true" outlineLevel="0" collapsed="false">
      <c r="E64" s="14"/>
      <c r="F64" s="14"/>
      <c r="G64" s="14"/>
      <c r="H64" s="14"/>
      <c r="I64" s="17"/>
      <c r="J64" s="17"/>
      <c r="K64" s="17"/>
      <c r="P64" s="16" t="e">
        <f aca="false"/>
        <v>#DIV/0!</v>
      </c>
      <c r="Q64" s="16" t="e">
        <f aca="false"/>
        <v>#DIV/0!</v>
      </c>
    </row>
    <row r="65" customFormat="false" ht="21" hidden="false" customHeight="true" outlineLevel="0" collapsed="false">
      <c r="A65" s="11" t="n">
        <v>0.591666666666667</v>
      </c>
      <c r="B65" s="11"/>
      <c r="C65" s="1" t="s">
        <v>70</v>
      </c>
      <c r="F65" s="14"/>
      <c r="H65" s="14"/>
      <c r="I65" s="17"/>
      <c r="J65" s="17"/>
      <c r="K65" s="17"/>
      <c r="P65" s="16" t="e">
        <f aca="false"/>
        <v>#DIV/0!</v>
      </c>
      <c r="Q65" s="16" t="e">
        <f aca="false"/>
        <v>#DIV/0!</v>
      </c>
    </row>
    <row r="66" customFormat="false" ht="13.5" hidden="false" customHeight="true" outlineLevel="0" collapsed="false">
      <c r="A66" s="12"/>
      <c r="B66" s="12"/>
      <c r="C66" s="1" t="s">
        <v>71</v>
      </c>
      <c r="F66" s="14"/>
      <c r="H66" s="14"/>
      <c r="I66" s="17"/>
      <c r="J66" s="17"/>
      <c r="K66" s="17"/>
      <c r="P66" s="16" t="e">
        <f aca="false"/>
        <v>#DIV/0!</v>
      </c>
      <c r="Q66" s="16" t="e">
        <f aca="false"/>
        <v>#DIV/0!</v>
      </c>
    </row>
    <row r="67" customFormat="false" ht="13.5" hidden="false" customHeight="true" outlineLevel="0" collapsed="false">
      <c r="A67" s="12"/>
      <c r="B67" s="12"/>
      <c r="C67" s="1" t="s">
        <v>72</v>
      </c>
      <c r="E67" s="14" t="s">
        <v>55</v>
      </c>
      <c r="F67" s="20" t="n">
        <v>7.18</v>
      </c>
      <c r="G67" s="14"/>
      <c r="H67" s="18" t="n">
        <v>7.18</v>
      </c>
      <c r="I67" s="15" t="n">
        <v>7.18</v>
      </c>
      <c r="J67" s="15" t="n">
        <v>7.18</v>
      </c>
      <c r="K67" s="15" t="n">
        <v>7.18</v>
      </c>
      <c r="L67" s="15" t="n">
        <v>7.18</v>
      </c>
      <c r="M67" s="15" t="n">
        <v>7.18</v>
      </c>
      <c r="N67" s="15" t="n">
        <v>7.18</v>
      </c>
      <c r="O67" s="2" t="n">
        <v>6.3</v>
      </c>
      <c r="P67" s="16" t="n">
        <v>0.13968253968254</v>
      </c>
      <c r="Q67" s="16" t="n">
        <v>0</v>
      </c>
    </row>
    <row r="68" customFormat="false" ht="9.75" hidden="false" customHeight="true" outlineLevel="0" collapsed="false">
      <c r="A68" s="12"/>
      <c r="B68" s="12"/>
      <c r="F68" s="14"/>
      <c r="H68" s="14"/>
      <c r="I68" s="17"/>
      <c r="J68" s="17"/>
      <c r="K68" s="17"/>
      <c r="P68" s="16" t="e">
        <f aca="false"/>
        <v>#DIV/0!</v>
      </c>
      <c r="Q68" s="16" t="e">
        <f aca="false"/>
        <v>#DIV/0!</v>
      </c>
    </row>
    <row r="69" customFormat="false" ht="21" hidden="false" customHeight="true" outlineLevel="0" collapsed="false">
      <c r="A69" s="11" t="n">
        <v>0.592361111111111</v>
      </c>
      <c r="B69" s="11"/>
      <c r="C69" s="1" t="s">
        <v>73</v>
      </c>
      <c r="F69" s="14"/>
      <c r="H69" s="14"/>
      <c r="I69" s="17"/>
      <c r="J69" s="17"/>
      <c r="K69" s="17"/>
      <c r="P69" s="16" t="e">
        <f aca="false"/>
        <v>#DIV/0!</v>
      </c>
      <c r="Q69" s="16" t="e">
        <f aca="false"/>
        <v>#DIV/0!</v>
      </c>
    </row>
    <row r="70" customFormat="false" ht="21" hidden="false" customHeight="true" outlineLevel="0" collapsed="false">
      <c r="A70" s="12"/>
      <c r="B70" s="12"/>
      <c r="C70" s="1" t="s">
        <v>18</v>
      </c>
      <c r="D70" s="1" t="s">
        <v>74</v>
      </c>
      <c r="E70" s="14" t="s">
        <v>55</v>
      </c>
      <c r="F70" s="21" t="n">
        <v>5.2</v>
      </c>
      <c r="G70" s="14"/>
      <c r="H70" s="14" t="n">
        <v>5.2</v>
      </c>
      <c r="I70" s="15" t="n">
        <v>5.2</v>
      </c>
      <c r="J70" s="15" t="n">
        <v>5.2</v>
      </c>
      <c r="K70" s="15" t="n">
        <v>5.2</v>
      </c>
      <c r="L70" s="15" t="n">
        <v>5.2</v>
      </c>
      <c r="M70" s="15" t="n">
        <v>5.2</v>
      </c>
      <c r="N70" s="15" t="n">
        <v>5.2</v>
      </c>
      <c r="O70" s="2" t="n">
        <v>5.11</v>
      </c>
      <c r="P70" s="16" t="n">
        <v>0.0176125244618395</v>
      </c>
      <c r="Q70" s="16" t="n">
        <v>0</v>
      </c>
    </row>
    <row r="71" customFormat="false" ht="21" hidden="false" customHeight="true" outlineLevel="0" collapsed="false">
      <c r="C71" s="1" t="s">
        <v>22</v>
      </c>
      <c r="D71" s="1" t="s">
        <v>75</v>
      </c>
      <c r="E71" s="14" t="s">
        <v>55</v>
      </c>
      <c r="F71" s="21" t="n">
        <v>5.82</v>
      </c>
      <c r="G71" s="14"/>
      <c r="H71" s="14" t="n">
        <v>5.82</v>
      </c>
      <c r="I71" s="15" t="n">
        <v>5.82</v>
      </c>
      <c r="J71" s="15" t="n">
        <v>5.82</v>
      </c>
      <c r="K71" s="15" t="n">
        <v>5.82</v>
      </c>
      <c r="L71" s="15" t="n">
        <v>5.82</v>
      </c>
      <c r="M71" s="15" t="n">
        <v>5.82</v>
      </c>
      <c r="N71" s="15" t="n">
        <v>5.82</v>
      </c>
      <c r="O71" s="2" t="n">
        <v>5.65</v>
      </c>
      <c r="P71" s="16" t="n">
        <v>0.0300884955752212</v>
      </c>
      <c r="Q71" s="16" t="n">
        <v>0</v>
      </c>
    </row>
    <row r="72" customFormat="false" ht="9.75" hidden="false" customHeight="true" outlineLevel="0" collapsed="false">
      <c r="E72" s="14"/>
      <c r="F72" s="14"/>
      <c r="G72" s="14"/>
      <c r="H72" s="14"/>
      <c r="I72" s="17"/>
      <c r="J72" s="17"/>
      <c r="K72" s="17"/>
      <c r="P72" s="16" t="e">
        <f aca="false"/>
        <v>#DIV/0!</v>
      </c>
      <c r="Q72" s="16" t="e">
        <f aca="false"/>
        <v>#DIV/0!</v>
      </c>
    </row>
    <row r="73" customFormat="false" ht="21" hidden="false" customHeight="true" outlineLevel="0" collapsed="false">
      <c r="A73" s="11" t="n">
        <v>0.593055555555556</v>
      </c>
      <c r="B73" s="11"/>
      <c r="C73" s="1" t="s">
        <v>76</v>
      </c>
      <c r="F73" s="14"/>
      <c r="H73" s="14"/>
      <c r="I73" s="17"/>
      <c r="J73" s="17"/>
      <c r="K73" s="17"/>
      <c r="P73" s="16" t="e">
        <f aca="false"/>
        <v>#DIV/0!</v>
      </c>
      <c r="Q73" s="16" t="e">
        <f aca="false"/>
        <v>#DIV/0!</v>
      </c>
    </row>
    <row r="74" customFormat="false" ht="13.5" hidden="false" customHeight="true" outlineLevel="0" collapsed="false">
      <c r="C74" s="1" t="s">
        <v>77</v>
      </c>
      <c r="F74" s="14"/>
      <c r="H74" s="14"/>
      <c r="I74" s="17"/>
      <c r="J74" s="17"/>
      <c r="K74" s="17"/>
      <c r="P74" s="16" t="e">
        <f aca="false"/>
        <v>#DIV/0!</v>
      </c>
      <c r="Q74" s="16" t="e">
        <f aca="false"/>
        <v>#DIV/0!</v>
      </c>
    </row>
    <row r="75" customFormat="false" ht="13.5" hidden="false" customHeight="true" outlineLevel="0" collapsed="false">
      <c r="C75" s="1" t="s">
        <v>78</v>
      </c>
      <c r="E75" s="14" t="s">
        <v>55</v>
      </c>
      <c r="F75" s="21" t="n">
        <v>11.91</v>
      </c>
      <c r="G75" s="14"/>
      <c r="H75" s="14" t="n">
        <v>11.91</v>
      </c>
      <c r="I75" s="15" t="n">
        <v>11.91</v>
      </c>
      <c r="J75" s="15" t="n">
        <v>11.91</v>
      </c>
      <c r="K75" s="15" t="n">
        <v>11.91</v>
      </c>
      <c r="L75" s="15" t="n">
        <v>11.91</v>
      </c>
      <c r="M75" s="15" t="n">
        <v>11.91</v>
      </c>
      <c r="N75" s="15" t="n">
        <v>11.91</v>
      </c>
      <c r="O75" s="2" t="n">
        <v>11.02</v>
      </c>
      <c r="P75" s="16" t="n">
        <v>0.0807622504537207</v>
      </c>
      <c r="Q75" s="16" t="n">
        <v>0</v>
      </c>
    </row>
    <row r="76" customFormat="false" ht="9.75" hidden="false" customHeight="true" outlineLevel="0" collapsed="false">
      <c r="F76" s="14"/>
      <c r="H76" s="14"/>
      <c r="I76" s="17"/>
      <c r="J76" s="17"/>
      <c r="K76" s="17"/>
      <c r="P76" s="16" t="e">
        <f aca="false"/>
        <v>#DIV/0!</v>
      </c>
      <c r="Q76" s="16" t="e">
        <f aca="false"/>
        <v>#DIV/0!</v>
      </c>
    </row>
    <row r="77" customFormat="false" ht="21" hidden="false" customHeight="true" outlineLevel="0" collapsed="false">
      <c r="A77" s="11" t="n">
        <v>0.59375</v>
      </c>
      <c r="B77" s="11"/>
      <c r="C77" s="1" t="s">
        <v>79</v>
      </c>
      <c r="F77" s="14"/>
      <c r="H77" s="14"/>
      <c r="I77" s="17"/>
      <c r="J77" s="17"/>
      <c r="K77" s="17"/>
      <c r="P77" s="16" t="e">
        <f aca="false"/>
        <v>#DIV/0!</v>
      </c>
      <c r="Q77" s="16" t="e">
        <f aca="false"/>
        <v>#DIV/0!</v>
      </c>
    </row>
    <row r="78" customFormat="false" ht="13.5" hidden="false" customHeight="true" outlineLevel="0" collapsed="false">
      <c r="A78" s="11"/>
      <c r="B78" s="11"/>
      <c r="C78" s="1" t="s">
        <v>80</v>
      </c>
      <c r="E78" s="14" t="s">
        <v>68</v>
      </c>
      <c r="F78" s="14"/>
      <c r="G78" s="14"/>
      <c r="H78" s="14"/>
      <c r="I78" s="17" t="s">
        <v>68</v>
      </c>
      <c r="J78" s="17" t="s">
        <v>68</v>
      </c>
      <c r="K78" s="17" t="s">
        <v>68</v>
      </c>
      <c r="P78" s="16" t="e">
        <f aca="false"/>
        <v>#DIV/0!</v>
      </c>
      <c r="Q78" s="16" t="e">
        <f aca="false"/>
        <v>#DIV/0!</v>
      </c>
    </row>
    <row r="79" customFormat="false" ht="21" hidden="false" customHeight="true" outlineLevel="0" collapsed="false">
      <c r="A79" s="11"/>
      <c r="B79" s="11"/>
      <c r="C79" s="1" t="s">
        <v>18</v>
      </c>
      <c r="D79" s="1" t="s">
        <v>81</v>
      </c>
      <c r="E79" s="14" t="s">
        <v>55</v>
      </c>
      <c r="F79" s="21" t="n">
        <v>54.25</v>
      </c>
      <c r="G79" s="14"/>
      <c r="H79" s="14" t="n">
        <v>54.25</v>
      </c>
      <c r="I79" s="15" t="n">
        <v>54.25</v>
      </c>
      <c r="J79" s="15" t="n">
        <v>54.25</v>
      </c>
      <c r="K79" s="15" t="n">
        <v>54.25</v>
      </c>
      <c r="L79" s="15" t="n">
        <v>54.25</v>
      </c>
      <c r="M79" s="15" t="n">
        <v>54.25</v>
      </c>
      <c r="N79" s="15" t="n">
        <v>54.25</v>
      </c>
      <c r="O79" s="2" t="n">
        <v>52.51</v>
      </c>
      <c r="P79" s="16" t="n">
        <v>0.0331365454199201</v>
      </c>
      <c r="Q79" s="16" t="n">
        <v>0</v>
      </c>
    </row>
    <row r="80" customFormat="false" ht="21" hidden="false" customHeight="true" outlineLevel="0" collapsed="false">
      <c r="A80" s="11"/>
      <c r="B80" s="11"/>
      <c r="C80" s="1" t="s">
        <v>22</v>
      </c>
      <c r="D80" s="1" t="s">
        <v>82</v>
      </c>
      <c r="E80" s="14" t="s">
        <v>55</v>
      </c>
      <c r="F80" s="21" t="n">
        <v>60.39</v>
      </c>
      <c r="G80" s="14"/>
      <c r="H80" s="14" t="n">
        <v>60.39</v>
      </c>
      <c r="I80" s="15" t="n">
        <v>60.39</v>
      </c>
      <c r="J80" s="15" t="n">
        <v>60.39</v>
      </c>
      <c r="K80" s="15" t="n">
        <v>60.39</v>
      </c>
      <c r="L80" s="15" t="n">
        <v>60.39</v>
      </c>
      <c r="M80" s="15" t="n">
        <v>60.39</v>
      </c>
      <c r="N80" s="15" t="n">
        <v>60.39</v>
      </c>
      <c r="O80" s="2" t="n">
        <v>58.64</v>
      </c>
      <c r="P80" s="16" t="n">
        <v>0.029843110504775</v>
      </c>
      <c r="Q80" s="16" t="n">
        <v>0</v>
      </c>
    </row>
    <row r="81" customFormat="false" ht="9.75" hidden="false" customHeight="true" outlineLevel="0" collapsed="false">
      <c r="A81" s="11"/>
      <c r="B81" s="11"/>
      <c r="E81" s="14"/>
      <c r="F81" s="14"/>
      <c r="G81" s="14"/>
      <c r="H81" s="14"/>
      <c r="I81" s="17" t="s">
        <v>68</v>
      </c>
      <c r="J81" s="17"/>
      <c r="K81" s="17" t="s">
        <v>68</v>
      </c>
      <c r="P81" s="16" t="e">
        <f aca="false"/>
        <v>#DIV/0!</v>
      </c>
      <c r="Q81" s="16" t="e">
        <f aca="false"/>
        <v>#DIV/0!</v>
      </c>
    </row>
    <row r="82" customFormat="false" ht="21" hidden="false" customHeight="true" outlineLevel="0" collapsed="false">
      <c r="A82" s="11" t="n">
        <v>0.594444444444444</v>
      </c>
      <c r="B82" s="11"/>
      <c r="C82" s="1" t="s">
        <v>83</v>
      </c>
      <c r="E82" s="14"/>
      <c r="F82" s="14"/>
      <c r="G82" s="14"/>
      <c r="H82" s="14"/>
      <c r="I82" s="17"/>
      <c r="J82" s="17"/>
      <c r="K82" s="17"/>
      <c r="P82" s="16" t="e">
        <f aca="false"/>
        <v>#DIV/0!</v>
      </c>
      <c r="Q82" s="16" t="e">
        <f aca="false"/>
        <v>#DIV/0!</v>
      </c>
    </row>
    <row r="83" customFormat="false" ht="13.5" hidden="false" customHeight="true" outlineLevel="0" collapsed="false">
      <c r="A83" s="11"/>
      <c r="B83" s="11"/>
      <c r="C83" s="1" t="s">
        <v>84</v>
      </c>
      <c r="E83" s="14" t="s">
        <v>55</v>
      </c>
      <c r="F83" s="21" t="n">
        <v>13.84</v>
      </c>
      <c r="G83" s="14"/>
      <c r="H83" s="14" t="n">
        <v>13.84</v>
      </c>
      <c r="I83" s="15" t="n">
        <v>13.84</v>
      </c>
      <c r="J83" s="15" t="n">
        <v>13.84</v>
      </c>
      <c r="K83" s="15" t="n">
        <v>13.84</v>
      </c>
      <c r="L83" s="15" t="n">
        <v>13.84</v>
      </c>
      <c r="M83" s="15" t="n">
        <v>13.84</v>
      </c>
      <c r="N83" s="15" t="n">
        <v>13.84</v>
      </c>
      <c r="O83" s="2" t="n">
        <v>13.37</v>
      </c>
      <c r="P83" s="16" t="n">
        <v>0.0351533283470455</v>
      </c>
      <c r="Q83" s="16" t="n">
        <v>0</v>
      </c>
    </row>
    <row r="84" customFormat="false" ht="9.75" hidden="false" customHeight="true" outlineLevel="0" collapsed="false">
      <c r="A84" s="11"/>
      <c r="B84" s="11"/>
      <c r="E84" s="14"/>
      <c r="F84" s="14"/>
      <c r="G84" s="14"/>
      <c r="H84" s="14"/>
      <c r="I84" s="15"/>
      <c r="J84" s="17"/>
      <c r="K84" s="17"/>
      <c r="P84" s="16" t="e">
        <f aca="false"/>
        <v>#DIV/0!</v>
      </c>
      <c r="Q84" s="16" t="e">
        <f aca="false"/>
        <v>#DIV/0!</v>
      </c>
    </row>
    <row r="85" customFormat="false" ht="21" hidden="false" customHeight="true" outlineLevel="0" collapsed="false">
      <c r="A85" s="11" t="n">
        <v>0.595138888888889</v>
      </c>
      <c r="B85" s="11"/>
      <c r="C85" s="1" t="s">
        <v>85</v>
      </c>
      <c r="E85" s="14" t="s">
        <v>55</v>
      </c>
      <c r="F85" s="14" t="n">
        <v>11.63</v>
      </c>
      <c r="G85" s="14"/>
      <c r="H85" s="14" t="n">
        <v>11.63</v>
      </c>
      <c r="I85" s="15" t="n">
        <v>11.63</v>
      </c>
      <c r="J85" s="15" t="n">
        <v>11.63</v>
      </c>
      <c r="K85" s="15" t="n">
        <v>11.63</v>
      </c>
      <c r="L85" s="15" t="n">
        <v>11.63</v>
      </c>
      <c r="M85" s="15" t="n">
        <v>11.63</v>
      </c>
      <c r="N85" s="15" t="n">
        <v>11.63</v>
      </c>
      <c r="O85" s="2" t="n">
        <v>11.63</v>
      </c>
      <c r="P85" s="16" t="n">
        <v>0</v>
      </c>
      <c r="Q85" s="16" t="n">
        <v>0</v>
      </c>
    </row>
    <row r="86" customFormat="false" ht="9.75" hidden="false" customHeight="true" outlineLevel="0" collapsed="false">
      <c r="A86" s="11"/>
      <c r="B86" s="11"/>
      <c r="E86" s="14"/>
      <c r="F86" s="14"/>
      <c r="G86" s="14"/>
      <c r="H86" s="14"/>
      <c r="I86" s="15"/>
      <c r="J86" s="17"/>
      <c r="K86" s="17"/>
      <c r="P86" s="16" t="e">
        <f aca="false"/>
        <v>#DIV/0!</v>
      </c>
      <c r="Q86" s="16" t="e">
        <f aca="false"/>
        <v>#DIV/0!</v>
      </c>
    </row>
    <row r="87" customFormat="false" ht="21" hidden="false" customHeight="true" outlineLevel="0" collapsed="false">
      <c r="A87" s="11" t="n">
        <v>0.595833333333333</v>
      </c>
      <c r="B87" s="11"/>
      <c r="C87" s="1" t="s">
        <v>86</v>
      </c>
      <c r="E87" s="14"/>
      <c r="F87" s="14"/>
      <c r="G87" s="14"/>
      <c r="H87" s="14"/>
      <c r="I87" s="15"/>
      <c r="J87" s="17"/>
      <c r="K87" s="17"/>
      <c r="P87" s="16" t="e">
        <f aca="false"/>
        <v>#DIV/0!</v>
      </c>
      <c r="Q87" s="16" t="e">
        <f aca="false"/>
        <v>#DIV/0!</v>
      </c>
    </row>
    <row r="88" customFormat="false" ht="21" hidden="false" customHeight="true" outlineLevel="0" collapsed="false">
      <c r="A88" s="11"/>
      <c r="B88" s="11"/>
      <c r="C88" s="1" t="s">
        <v>18</v>
      </c>
      <c r="D88" s="1" t="s">
        <v>87</v>
      </c>
      <c r="E88" s="14"/>
      <c r="F88" s="14"/>
      <c r="G88" s="14"/>
      <c r="H88" s="14"/>
      <c r="I88" s="15"/>
      <c r="J88" s="17"/>
      <c r="K88" s="17"/>
      <c r="P88" s="16" t="e">
        <f aca="false"/>
        <v>#DIV/0!</v>
      </c>
      <c r="Q88" s="16" t="e">
        <f aca="false"/>
        <v>#DIV/0!</v>
      </c>
    </row>
    <row r="89" customFormat="false" ht="13.5" hidden="false" customHeight="true" outlineLevel="0" collapsed="false">
      <c r="A89" s="11"/>
      <c r="B89" s="11"/>
      <c r="D89" s="1" t="s">
        <v>88</v>
      </c>
      <c r="E89" s="14" t="s">
        <v>55</v>
      </c>
      <c r="F89" s="20" t="n">
        <v>1.48</v>
      </c>
      <c r="G89" s="14"/>
      <c r="H89" s="18" t="n">
        <v>1.48</v>
      </c>
      <c r="I89" s="15" t="n">
        <v>1.48</v>
      </c>
      <c r="J89" s="15" t="n">
        <v>1.48</v>
      </c>
      <c r="K89" s="15" t="n">
        <v>1.48</v>
      </c>
      <c r="L89" s="15" t="n">
        <v>1.48</v>
      </c>
      <c r="M89" s="15" t="n">
        <v>1.48</v>
      </c>
      <c r="N89" s="15" t="n">
        <v>1.48</v>
      </c>
      <c r="O89" s="2" t="n">
        <v>1.38</v>
      </c>
      <c r="P89" s="16" t="n">
        <v>0.0724637681159419</v>
      </c>
      <c r="Q89" s="16" t="n">
        <v>0</v>
      </c>
    </row>
    <row r="90" customFormat="false" ht="21" hidden="false" customHeight="true" outlineLevel="0" collapsed="false">
      <c r="A90" s="11"/>
      <c r="B90" s="11"/>
      <c r="C90" s="1" t="s">
        <v>22</v>
      </c>
      <c r="D90" s="1" t="s">
        <v>89</v>
      </c>
      <c r="E90" s="14"/>
      <c r="F90" s="14"/>
      <c r="G90" s="14"/>
      <c r="H90" s="14"/>
      <c r="I90" s="15"/>
      <c r="J90" s="17"/>
      <c r="K90" s="17"/>
      <c r="P90" s="16" t="e">
        <f aca="false"/>
        <v>#DIV/0!</v>
      </c>
      <c r="Q90" s="16" t="e">
        <f aca="false"/>
        <v>#DIV/0!</v>
      </c>
    </row>
    <row r="91" customFormat="false" ht="13.5" hidden="false" customHeight="true" outlineLevel="0" collapsed="false">
      <c r="A91" s="11"/>
      <c r="B91" s="11"/>
      <c r="D91" s="23" t="s">
        <v>88</v>
      </c>
      <c r="E91" s="14" t="s">
        <v>55</v>
      </c>
      <c r="F91" s="20" t="n">
        <v>2.75</v>
      </c>
      <c r="G91" s="14"/>
      <c r="H91" s="18" t="n">
        <v>2.75</v>
      </c>
      <c r="I91" s="15" t="n">
        <v>2.75</v>
      </c>
      <c r="J91" s="15" t="n">
        <v>2.75</v>
      </c>
      <c r="K91" s="15" t="n">
        <v>2.75</v>
      </c>
      <c r="L91" s="15" t="n">
        <v>2.75</v>
      </c>
      <c r="M91" s="15" t="n">
        <v>2.75</v>
      </c>
      <c r="N91" s="15" t="n">
        <v>2.75</v>
      </c>
      <c r="O91" s="2" t="n">
        <v>2.6</v>
      </c>
      <c r="P91" s="16" t="n">
        <v>0.0576923076923077</v>
      </c>
      <c r="Q91" s="16" t="n">
        <v>0</v>
      </c>
    </row>
    <row r="92" customFormat="false" ht="21" hidden="false" customHeight="true" outlineLevel="0" collapsed="false">
      <c r="A92" s="11"/>
      <c r="B92" s="11"/>
      <c r="C92" s="1" t="s">
        <v>24</v>
      </c>
      <c r="D92" s="1" t="s">
        <v>90</v>
      </c>
      <c r="E92" s="14" t="s">
        <v>55</v>
      </c>
      <c r="F92" s="20" t="n">
        <v>2.32</v>
      </c>
      <c r="G92" s="14"/>
      <c r="H92" s="18" t="n">
        <v>2.32</v>
      </c>
      <c r="I92" s="15" t="n">
        <v>2.32</v>
      </c>
      <c r="J92" s="15" t="n">
        <v>2.32</v>
      </c>
      <c r="K92" s="15" t="n">
        <v>2.32</v>
      </c>
      <c r="L92" s="15" t="n">
        <v>2.32</v>
      </c>
      <c r="M92" s="15" t="n">
        <v>2.32</v>
      </c>
      <c r="N92" s="15" t="n">
        <v>2.32</v>
      </c>
      <c r="O92" s="2" t="n">
        <v>2.23</v>
      </c>
      <c r="P92" s="16" t="n">
        <v>0.0403587443946188</v>
      </c>
      <c r="Q92" s="16" t="n">
        <v>0</v>
      </c>
    </row>
    <row r="93" customFormat="false" ht="21" hidden="false" customHeight="true" outlineLevel="0" collapsed="false">
      <c r="A93" s="11"/>
      <c r="B93" s="11"/>
      <c r="C93" s="1" t="s">
        <v>26</v>
      </c>
      <c r="D93" s="1" t="s">
        <v>91</v>
      </c>
      <c r="E93" s="14" t="s">
        <v>55</v>
      </c>
      <c r="F93" s="21" t="n">
        <v>1.13</v>
      </c>
      <c r="G93" s="14"/>
      <c r="H93" s="14" t="n">
        <v>1.13</v>
      </c>
      <c r="I93" s="15" t="n">
        <v>1.13</v>
      </c>
      <c r="J93" s="15" t="n">
        <v>1.13</v>
      </c>
      <c r="K93" s="15" t="n">
        <v>1.13</v>
      </c>
      <c r="L93" s="15" t="n">
        <v>1.13</v>
      </c>
      <c r="M93" s="15" t="n">
        <v>1.13</v>
      </c>
      <c r="N93" s="15" t="n">
        <v>1.13</v>
      </c>
      <c r="O93" s="2" t="n">
        <v>1.09</v>
      </c>
      <c r="P93" s="16" t="n">
        <v>0.0366972477064219</v>
      </c>
      <c r="Q93" s="16" t="n">
        <v>0</v>
      </c>
    </row>
    <row r="94" customFormat="false" ht="9.75" hidden="false" customHeight="true" outlineLevel="0" collapsed="false">
      <c r="A94" s="11"/>
      <c r="B94" s="11"/>
      <c r="E94" s="14"/>
      <c r="F94" s="14"/>
      <c r="G94" s="14"/>
      <c r="H94" s="14"/>
      <c r="I94" s="17"/>
      <c r="J94" s="17"/>
      <c r="K94" s="17"/>
      <c r="P94" s="16" t="e">
        <f aca="false"/>
        <v>#DIV/0!</v>
      </c>
      <c r="Q94" s="16" t="e">
        <f aca="false"/>
        <v>#DIV/0!</v>
      </c>
    </row>
    <row r="95" customFormat="false" ht="21" hidden="false" customHeight="true" outlineLevel="0" collapsed="false">
      <c r="A95" s="11" t="n">
        <v>0.596527777777778</v>
      </c>
      <c r="B95" s="11"/>
      <c r="C95" s="1" t="s">
        <v>92</v>
      </c>
      <c r="E95" s="14"/>
      <c r="F95" s="14"/>
      <c r="G95" s="14"/>
      <c r="H95" s="14"/>
      <c r="I95" s="17"/>
      <c r="J95" s="17"/>
      <c r="K95" s="17"/>
      <c r="P95" s="16" t="e">
        <f aca="false"/>
        <v>#DIV/0!</v>
      </c>
      <c r="Q95" s="16" t="e">
        <f aca="false"/>
        <v>#DIV/0!</v>
      </c>
    </row>
    <row r="96" customFormat="false" ht="21" hidden="false" customHeight="true" outlineLevel="0" collapsed="false">
      <c r="A96" s="11"/>
      <c r="B96" s="11"/>
      <c r="C96" s="1" t="s">
        <v>18</v>
      </c>
      <c r="D96" s="1" t="s">
        <v>93</v>
      </c>
      <c r="E96" s="14"/>
      <c r="F96" s="14"/>
      <c r="G96" s="14"/>
      <c r="H96" s="14"/>
      <c r="I96" s="17"/>
      <c r="J96" s="17"/>
      <c r="K96" s="17"/>
      <c r="P96" s="16" t="e">
        <f aca="false"/>
        <v>#DIV/0!</v>
      </c>
      <c r="Q96" s="16" t="e">
        <f aca="false"/>
        <v>#DIV/0!</v>
      </c>
    </row>
    <row r="97" customFormat="false" ht="13.5" hidden="false" customHeight="true" outlineLevel="0" collapsed="false">
      <c r="A97" s="11"/>
      <c r="B97" s="11"/>
      <c r="D97" s="1" t="s">
        <v>94</v>
      </c>
      <c r="E97" s="14" t="s">
        <v>55</v>
      </c>
      <c r="F97" s="14" t="n">
        <v>10.18</v>
      </c>
      <c r="G97" s="14"/>
      <c r="H97" s="14" t="n">
        <v>10.18</v>
      </c>
      <c r="I97" s="15" t="n">
        <v>10.18</v>
      </c>
      <c r="J97" s="15" t="n">
        <v>10.18</v>
      </c>
      <c r="K97" s="15" t="n">
        <v>10.18</v>
      </c>
      <c r="L97" s="15" t="n">
        <v>10.18</v>
      </c>
      <c r="M97" s="15" t="n">
        <v>10.18</v>
      </c>
      <c r="N97" s="15" t="n">
        <v>10.18</v>
      </c>
      <c r="O97" s="2" t="n">
        <v>10.18</v>
      </c>
      <c r="P97" s="16" t="n">
        <v>0</v>
      </c>
      <c r="Q97" s="16" t="n">
        <v>0</v>
      </c>
    </row>
    <row r="98" customFormat="false" ht="21" hidden="false" customHeight="true" outlineLevel="0" collapsed="false">
      <c r="A98" s="11"/>
      <c r="B98" s="11"/>
      <c r="C98" s="1" t="s">
        <v>22</v>
      </c>
      <c r="D98" s="1" t="s">
        <v>95</v>
      </c>
      <c r="E98" s="14" t="s">
        <v>55</v>
      </c>
      <c r="F98" s="20" t="n">
        <v>15.51</v>
      </c>
      <c r="G98" s="14"/>
      <c r="H98" s="18" t="n">
        <v>15.51</v>
      </c>
      <c r="I98" s="15" t="n">
        <v>15.51</v>
      </c>
      <c r="J98" s="15" t="n">
        <v>15.51</v>
      </c>
      <c r="K98" s="15" t="n">
        <v>15.51</v>
      </c>
      <c r="L98" s="15" t="n">
        <v>15.51</v>
      </c>
      <c r="M98" s="15" t="n">
        <v>15.51</v>
      </c>
      <c r="N98" s="15" t="n">
        <v>15.51</v>
      </c>
      <c r="O98" s="2" t="n">
        <v>14.72</v>
      </c>
      <c r="P98" s="16" t="n">
        <v>0.0536684782608695</v>
      </c>
      <c r="Q98" s="16" t="n">
        <v>0</v>
      </c>
    </row>
    <row r="99" customFormat="false" ht="9.75" hidden="false" customHeight="true" outlineLevel="0" collapsed="false">
      <c r="A99" s="11"/>
      <c r="B99" s="11"/>
      <c r="E99" s="14"/>
      <c r="F99" s="14"/>
      <c r="G99" s="14"/>
      <c r="H99" s="14"/>
      <c r="I99" s="17"/>
      <c r="J99" s="17"/>
      <c r="K99" s="17"/>
      <c r="P99" s="16" t="e">
        <f aca="false"/>
        <v>#DIV/0!</v>
      </c>
      <c r="Q99" s="16" t="e">
        <f aca="false"/>
        <v>#DIV/0!</v>
      </c>
    </row>
    <row r="100" customFormat="false" ht="21" hidden="false" customHeight="true" outlineLevel="0" collapsed="false">
      <c r="A100" s="11" t="n">
        <v>0.597222222222222</v>
      </c>
      <c r="B100" s="11"/>
      <c r="C100" s="1" t="s">
        <v>96</v>
      </c>
      <c r="E100" s="14"/>
      <c r="F100" s="14"/>
      <c r="G100" s="14"/>
      <c r="H100" s="14"/>
      <c r="I100" s="17"/>
      <c r="J100" s="17"/>
      <c r="K100" s="17"/>
      <c r="P100" s="16" t="e">
        <f aca="false"/>
        <v>#DIV/0!</v>
      </c>
      <c r="Q100" s="16" t="e">
        <f aca="false"/>
        <v>#DIV/0!</v>
      </c>
    </row>
    <row r="101" customFormat="false" ht="21" hidden="false" customHeight="true" outlineLevel="0" collapsed="false">
      <c r="A101" s="11"/>
      <c r="B101" s="11"/>
      <c r="C101" s="1" t="s">
        <v>18</v>
      </c>
      <c r="D101" s="1" t="s">
        <v>97</v>
      </c>
      <c r="E101" s="14" t="s">
        <v>98</v>
      </c>
      <c r="F101" s="14" t="n">
        <v>10.65</v>
      </c>
      <c r="G101" s="14"/>
      <c r="H101" s="14" t="n">
        <v>10.65</v>
      </c>
      <c r="I101" s="15" t="n">
        <v>10.65</v>
      </c>
      <c r="J101" s="15" t="n">
        <v>10.65</v>
      </c>
      <c r="K101" s="15" t="n">
        <v>10.65</v>
      </c>
      <c r="L101" s="15" t="n">
        <v>10.65</v>
      </c>
      <c r="M101" s="15" t="n">
        <v>10.65</v>
      </c>
      <c r="N101" s="15" t="n">
        <v>10.65</v>
      </c>
      <c r="O101" s="2" t="n">
        <v>10.65</v>
      </c>
      <c r="P101" s="16" t="n">
        <v>0</v>
      </c>
      <c r="Q101" s="16" t="n">
        <v>0</v>
      </c>
    </row>
    <row r="102" customFormat="false" ht="21" hidden="false" customHeight="true" outlineLevel="0" collapsed="false">
      <c r="A102" s="11"/>
      <c r="B102" s="11"/>
      <c r="C102" s="1" t="s">
        <v>22</v>
      </c>
      <c r="D102" s="1" t="s">
        <v>99</v>
      </c>
      <c r="E102" s="14" t="s">
        <v>98</v>
      </c>
      <c r="F102" s="18" t="n">
        <v>13.9</v>
      </c>
      <c r="G102" s="14"/>
      <c r="H102" s="18" t="n">
        <v>13.9</v>
      </c>
      <c r="I102" s="15" t="n">
        <v>13.9</v>
      </c>
      <c r="J102" s="15" t="n">
        <v>13.9</v>
      </c>
      <c r="K102" s="15" t="n">
        <v>13.9</v>
      </c>
      <c r="L102" s="15" t="n">
        <v>13.9</v>
      </c>
      <c r="M102" s="15" t="n">
        <v>13.9</v>
      </c>
      <c r="N102" s="15" t="n">
        <v>13.9</v>
      </c>
      <c r="O102" s="2" t="n">
        <v>13.9</v>
      </c>
      <c r="P102" s="16" t="n">
        <v>0</v>
      </c>
      <c r="Q102" s="16" t="n">
        <v>0</v>
      </c>
    </row>
    <row r="103" customFormat="false" ht="9.75" hidden="false" customHeight="true" outlineLevel="0" collapsed="false">
      <c r="A103" s="11"/>
      <c r="B103" s="11"/>
      <c r="E103" s="14"/>
      <c r="F103" s="14"/>
      <c r="G103" s="14"/>
      <c r="H103" s="14"/>
      <c r="I103" s="17"/>
      <c r="J103" s="17"/>
      <c r="K103" s="17"/>
      <c r="P103" s="16" t="e">
        <f aca="false"/>
        <v>#DIV/0!</v>
      </c>
      <c r="Q103" s="16" t="e">
        <f aca="false"/>
        <v>#DIV/0!</v>
      </c>
    </row>
    <row r="104" customFormat="false" ht="21" hidden="false" customHeight="true" outlineLevel="0" collapsed="false">
      <c r="A104" s="11" t="n">
        <v>0.597916666666667</v>
      </c>
      <c r="B104" s="11"/>
      <c r="C104" s="1" t="s">
        <v>100</v>
      </c>
      <c r="E104" s="14"/>
      <c r="F104" s="14"/>
      <c r="G104" s="14"/>
      <c r="H104" s="14"/>
      <c r="I104" s="17"/>
      <c r="J104" s="17"/>
      <c r="K104" s="17"/>
      <c r="P104" s="16" t="e">
        <f aca="false"/>
        <v>#DIV/0!</v>
      </c>
      <c r="Q104" s="16" t="e">
        <f aca="false"/>
        <v>#DIV/0!</v>
      </c>
    </row>
    <row r="105" customFormat="false" ht="21" hidden="false" customHeight="true" outlineLevel="0" collapsed="false">
      <c r="A105" s="11"/>
      <c r="B105" s="11"/>
      <c r="C105" s="1" t="s">
        <v>101</v>
      </c>
      <c r="E105" s="14"/>
      <c r="F105" s="14"/>
      <c r="G105" s="14"/>
      <c r="H105" s="14"/>
      <c r="I105" s="17"/>
      <c r="J105" s="17"/>
      <c r="K105" s="17"/>
      <c r="P105" s="16" t="e">
        <f aca="false"/>
        <v>#DIV/0!</v>
      </c>
      <c r="Q105" s="16" t="e">
        <f aca="false"/>
        <v>#DIV/0!</v>
      </c>
    </row>
    <row r="106" customFormat="false" ht="13.5" hidden="false" customHeight="true" outlineLevel="0" collapsed="false">
      <c r="A106" s="11"/>
      <c r="B106" s="11"/>
      <c r="C106" s="1" t="s">
        <v>102</v>
      </c>
      <c r="E106" s="14"/>
      <c r="F106" s="14"/>
      <c r="G106" s="14"/>
      <c r="H106" s="14"/>
      <c r="I106" s="17"/>
      <c r="J106" s="17"/>
      <c r="K106" s="17"/>
      <c r="P106" s="16" t="e">
        <f aca="false"/>
        <v>#DIV/0!</v>
      </c>
      <c r="Q106" s="16" t="e">
        <f aca="false"/>
        <v>#DIV/0!</v>
      </c>
    </row>
    <row r="107" customFormat="false" ht="13.5" hidden="false" customHeight="true" outlineLevel="0" collapsed="false">
      <c r="A107" s="11"/>
      <c r="B107" s="11"/>
      <c r="C107" s="1" t="s">
        <v>103</v>
      </c>
      <c r="F107" s="14"/>
      <c r="H107" s="14"/>
      <c r="I107" s="13"/>
      <c r="J107" s="13"/>
      <c r="K107" s="13"/>
      <c r="P107" s="16" t="e">
        <f aca="false"/>
        <v>#DIV/0!</v>
      </c>
      <c r="Q107" s="16" t="e">
        <f aca="false"/>
        <v>#DIV/0!</v>
      </c>
    </row>
    <row r="108" customFormat="false" ht="13.5" hidden="false" customHeight="true" outlineLevel="0" collapsed="false">
      <c r="A108" s="11"/>
      <c r="B108" s="11"/>
      <c r="C108" s="1" t="s">
        <v>104</v>
      </c>
      <c r="E108" s="14" t="s">
        <v>55</v>
      </c>
      <c r="F108" s="20" t="n">
        <v>137</v>
      </c>
      <c r="G108" s="14"/>
      <c r="H108" s="18" t="n">
        <v>137</v>
      </c>
      <c r="I108" s="15" t="n">
        <v>137</v>
      </c>
      <c r="J108" s="15" t="n">
        <v>137</v>
      </c>
      <c r="K108" s="15" t="n">
        <v>137</v>
      </c>
      <c r="L108" s="15" t="n">
        <v>137</v>
      </c>
      <c r="M108" s="15" t="n">
        <v>137</v>
      </c>
      <c r="N108" s="15" t="n">
        <v>137</v>
      </c>
      <c r="O108" s="2" t="n">
        <v>126.5</v>
      </c>
      <c r="P108" s="16" t="n">
        <v>0.08300395256917</v>
      </c>
      <c r="Q108" s="16" t="n">
        <v>0</v>
      </c>
    </row>
    <row r="109" customFormat="false" ht="9.75" hidden="false" customHeight="true" outlineLevel="0" collapsed="false">
      <c r="A109" s="11"/>
      <c r="B109" s="11"/>
      <c r="E109" s="14"/>
      <c r="F109" s="14"/>
      <c r="G109" s="14"/>
      <c r="H109" s="14"/>
      <c r="I109" s="17"/>
      <c r="J109" s="17"/>
      <c r="K109" s="17"/>
      <c r="P109" s="16"/>
      <c r="Q109" s="16"/>
    </row>
    <row r="110" customFormat="false" ht="21" hidden="false" customHeight="true" outlineLevel="0" collapsed="false">
      <c r="A110" s="24" t="s">
        <v>105</v>
      </c>
      <c r="B110" s="24"/>
      <c r="I110" s="1" t="s">
        <v>68</v>
      </c>
      <c r="J110" s="1" t="s">
        <v>68</v>
      </c>
      <c r="K110" s="1" t="s">
        <v>68</v>
      </c>
    </row>
    <row r="111" customFormat="false" ht="21" hidden="false" customHeight="true" outlineLevel="0" collapsed="false">
      <c r="A111" s="24" t="s">
        <v>106</v>
      </c>
      <c r="B111" s="24"/>
    </row>
    <row r="112" customFormat="false" ht="21" hidden="false" customHeight="true" outlineLevel="0" collapsed="false">
      <c r="A112" s="24"/>
      <c r="B112" s="24"/>
    </row>
    <row r="113" customFormat="false" ht="24.75" hidden="false" customHeight="true" outlineLevel="0" collapsed="false"/>
    <row r="114" customFormat="false" ht="21" hidden="false" customHeight="true" outlineLevel="0" collapsed="false">
      <c r="A114" s="24"/>
      <c r="B114" s="24"/>
    </row>
    <row r="115" customFormat="false" ht="21" hidden="false" customHeight="true" outlineLevel="0" collapsed="false">
      <c r="A115" s="24"/>
      <c r="B115" s="24"/>
    </row>
    <row r="116" customFormat="false" ht="21" hidden="false" customHeight="true" outlineLevel="0" collapsed="false">
      <c r="A116" s="24"/>
      <c r="B116" s="24"/>
    </row>
    <row r="117" customFormat="false" ht="21" hidden="false" customHeight="true" outlineLevel="0" collapsed="false">
      <c r="A117" s="24"/>
      <c r="B117" s="24"/>
    </row>
    <row r="118" customFormat="false" ht="21" hidden="false" customHeight="true" outlineLevel="0" collapsed="false">
      <c r="A118" s="24"/>
      <c r="B118" s="24"/>
    </row>
    <row r="119" customFormat="false" ht="21" hidden="false" customHeight="true" outlineLevel="0" collapsed="false">
      <c r="A119" s="24"/>
      <c r="B119" s="24"/>
    </row>
    <row r="120" customFormat="false" ht="21" hidden="false" customHeight="true" outlineLevel="0" collapsed="false">
      <c r="A120" s="24"/>
      <c r="B120" s="24"/>
    </row>
    <row r="121" customFormat="false" ht="21" hidden="false" customHeight="true" outlineLevel="0" collapsed="false">
      <c r="A121" s="24"/>
      <c r="B121" s="24"/>
    </row>
    <row r="122" customFormat="false" ht="21" hidden="false" customHeight="true" outlineLevel="0" collapsed="false">
      <c r="A122" s="24"/>
      <c r="B122" s="24"/>
    </row>
    <row r="123" customFormat="false" ht="21" hidden="false" customHeight="true" outlineLevel="0" collapsed="false">
      <c r="A123" s="24"/>
      <c r="B123" s="24"/>
    </row>
    <row r="124" customFormat="false" ht="21" hidden="false" customHeight="true" outlineLevel="0" collapsed="false">
      <c r="A124" s="24"/>
      <c r="B124" s="24"/>
    </row>
    <row r="125" customFormat="false" ht="21" hidden="false" customHeight="true" outlineLevel="0" collapsed="false">
      <c r="A125" s="24"/>
      <c r="B125" s="24"/>
    </row>
    <row r="126" customFormat="false" ht="21" hidden="false" customHeight="true" outlineLevel="0" collapsed="false">
      <c r="A126" s="24"/>
      <c r="B126" s="24"/>
    </row>
    <row r="127" customFormat="false" ht="21" hidden="false" customHeight="true" outlineLevel="0" collapsed="false">
      <c r="A127" s="24"/>
      <c r="B127" s="24"/>
      <c r="I127" s="25"/>
    </row>
    <row r="128" customFormat="false" ht="21" hidden="false" customHeight="true" outlineLevel="0" collapsed="false">
      <c r="A128" s="24"/>
      <c r="B128" s="24"/>
      <c r="I128" s="25"/>
    </row>
    <row r="129" customFormat="false" ht="21" hidden="false" customHeight="true" outlineLevel="0" collapsed="false">
      <c r="A129" s="24"/>
      <c r="B129" s="24"/>
      <c r="I129" s="25"/>
    </row>
    <row r="130" customFormat="false" ht="21" hidden="false" customHeight="true" outlineLevel="0" collapsed="false">
      <c r="A130" s="24"/>
      <c r="B130" s="24"/>
      <c r="I130" s="25"/>
    </row>
    <row r="131" customFormat="false" ht="12.75" hidden="false" customHeight="false" outlineLevel="0" collapsed="false">
      <c r="I131" s="25"/>
    </row>
    <row r="132" customFormat="false" ht="12.75" hidden="false" customHeight="false" outlineLevel="0" collapsed="false">
      <c r="I132" s="25"/>
    </row>
    <row r="133" customFormat="false" ht="12.75" hidden="false" customHeight="false" outlineLevel="0" collapsed="false">
      <c r="I133" s="25"/>
    </row>
    <row r="134" customFormat="false" ht="12.75" hidden="false" customHeight="false" outlineLevel="0" collapsed="false">
      <c r="I134" s="25"/>
    </row>
    <row r="135" customFormat="false" ht="12.75" hidden="false" customHeight="false" outlineLevel="0" collapsed="false">
      <c r="I135" s="25"/>
    </row>
    <row r="136" customFormat="false" ht="12.75" hidden="false" customHeight="false" outlineLevel="0" collapsed="false">
      <c r="I136" s="25"/>
    </row>
    <row r="137" customFormat="false" ht="12.75" hidden="false" customHeight="false" outlineLevel="0" collapsed="false">
      <c r="I137" s="25"/>
    </row>
    <row r="138" customFormat="false" ht="12.75" hidden="false" customHeight="false" outlineLevel="0" collapsed="false">
      <c r="I138" s="25"/>
    </row>
    <row r="139" customFormat="false" ht="12.75" hidden="false" customHeight="false" outlineLevel="0" collapsed="false">
      <c r="I139" s="25"/>
    </row>
    <row r="140" customFormat="false" ht="12.75" hidden="false" customHeight="false" outlineLevel="0" collapsed="false">
      <c r="I140" s="25"/>
    </row>
    <row r="141" customFormat="false" ht="12.75" hidden="false" customHeight="false" outlineLevel="0" collapsed="false">
      <c r="I141" s="25"/>
    </row>
    <row r="142" customFormat="false" ht="12.75" hidden="false" customHeight="false" outlineLevel="0" collapsed="false">
      <c r="I142" s="25"/>
    </row>
    <row r="143" customFormat="false" ht="12.75" hidden="false" customHeight="false" outlineLevel="0" collapsed="false">
      <c r="I143" s="25"/>
    </row>
    <row r="144" customFormat="false" ht="12.75" hidden="false" customHeight="false" outlineLevel="0" collapsed="false">
      <c r="I144" s="25"/>
    </row>
    <row r="145" customFormat="false" ht="12.75" hidden="false" customHeight="false" outlineLevel="0" collapsed="false">
      <c r="I145" s="25"/>
    </row>
    <row r="146" customFormat="false" ht="12.75" hidden="false" customHeight="false" outlineLevel="0" collapsed="false">
      <c r="I146" s="25"/>
    </row>
    <row r="147" customFormat="false" ht="12.75" hidden="false" customHeight="false" outlineLevel="0" collapsed="false">
      <c r="I147" s="25"/>
    </row>
    <row r="148" customFormat="false" ht="12.75" hidden="false" customHeight="false" outlineLevel="0" collapsed="false">
      <c r="I148" s="25"/>
    </row>
    <row r="149" customFormat="false" ht="12.75" hidden="false" customHeight="false" outlineLevel="0" collapsed="false">
      <c r="I149" s="25"/>
    </row>
    <row r="150" customFormat="false" ht="12.75" hidden="false" customHeight="false" outlineLevel="0" collapsed="false">
      <c r="I150" s="25"/>
    </row>
    <row r="151" customFormat="false" ht="12.75" hidden="false" customHeight="false" outlineLevel="0" collapsed="false">
      <c r="I151" s="25"/>
    </row>
    <row r="152" customFormat="false" ht="12.75" hidden="false" customHeight="false" outlineLevel="0" collapsed="false">
      <c r="I152" s="25"/>
    </row>
    <row r="153" customFormat="false" ht="12.75" hidden="false" customHeight="false" outlineLevel="0" collapsed="false">
      <c r="I153" s="25"/>
    </row>
    <row r="154" customFormat="false" ht="12.75" hidden="false" customHeight="false" outlineLevel="0" collapsed="false">
      <c r="I154" s="25"/>
    </row>
    <row r="155" customFormat="false" ht="12.75" hidden="false" customHeight="false" outlineLevel="0" collapsed="false">
      <c r="I155" s="25"/>
    </row>
    <row r="156" customFormat="false" ht="12.75" hidden="false" customHeight="false" outlineLevel="0" collapsed="false">
      <c r="I156" s="25"/>
    </row>
    <row r="157" customFormat="false" ht="12.75" hidden="false" customHeight="false" outlineLevel="0" collapsed="false">
      <c r="I157" s="25"/>
    </row>
    <row r="158" customFormat="false" ht="12.75" hidden="false" customHeight="false" outlineLevel="0" collapsed="false">
      <c r="I158" s="25"/>
    </row>
    <row r="159" customFormat="false" ht="12.75" hidden="false" customHeight="false" outlineLevel="0" collapsed="false">
      <c r="I159" s="25"/>
    </row>
    <row r="160" customFormat="false" ht="12.75" hidden="false" customHeight="false" outlineLevel="0" collapsed="false">
      <c r="I160" s="25"/>
    </row>
    <row r="161" customFormat="false" ht="12.75" hidden="false" customHeight="false" outlineLevel="0" collapsed="false">
      <c r="I161" s="25"/>
    </row>
    <row r="162" customFormat="false" ht="12.75" hidden="false" customHeight="false" outlineLevel="0" collapsed="false">
      <c r="I162" s="25"/>
    </row>
    <row r="163" customFormat="false" ht="12.75" hidden="false" customHeight="false" outlineLevel="0" collapsed="false">
      <c r="I163" s="25"/>
    </row>
    <row r="164" customFormat="false" ht="12.75" hidden="false" customHeight="false" outlineLevel="0" collapsed="false">
      <c r="I164" s="25"/>
    </row>
    <row r="165" customFormat="false" ht="12.75" hidden="false" customHeight="false" outlineLevel="0" collapsed="false">
      <c r="I165" s="25"/>
    </row>
    <row r="166" customFormat="false" ht="12.75" hidden="false" customHeight="false" outlineLevel="0" collapsed="false">
      <c r="I166" s="25"/>
    </row>
    <row r="167" customFormat="false" ht="12.75" hidden="false" customHeight="false" outlineLevel="0" collapsed="false">
      <c r="I167" s="25"/>
    </row>
    <row r="168" customFormat="false" ht="12.75" hidden="false" customHeight="false" outlineLevel="0" collapsed="false">
      <c r="I168" s="25"/>
    </row>
    <row r="169" customFormat="false" ht="12.75" hidden="false" customHeight="false" outlineLevel="0" collapsed="false">
      <c r="I169" s="25"/>
    </row>
    <row r="170" customFormat="false" ht="12.75" hidden="false" customHeight="false" outlineLevel="0" collapsed="false">
      <c r="I170" s="25"/>
    </row>
    <row r="171" customFormat="false" ht="12.75" hidden="false" customHeight="false" outlineLevel="0" collapsed="false">
      <c r="I171" s="25"/>
    </row>
    <row r="172" customFormat="false" ht="12.75" hidden="false" customHeight="false" outlineLevel="0" collapsed="false">
      <c r="I172" s="25"/>
    </row>
    <row r="173" customFormat="false" ht="12.75" hidden="false" customHeight="false" outlineLevel="0" collapsed="false">
      <c r="I173" s="25"/>
    </row>
    <row r="174" customFormat="false" ht="12.75" hidden="false" customHeight="false" outlineLevel="0" collapsed="false">
      <c r="I174" s="25"/>
    </row>
    <row r="175" customFormat="false" ht="12.75" hidden="false" customHeight="false" outlineLevel="0" collapsed="false">
      <c r="I175" s="25"/>
    </row>
    <row r="176" customFormat="false" ht="12.75" hidden="false" customHeight="false" outlineLevel="0" collapsed="false">
      <c r="I176" s="25"/>
    </row>
    <row r="177" customFormat="false" ht="12.75" hidden="false" customHeight="false" outlineLevel="0" collapsed="false">
      <c r="I177" s="25"/>
    </row>
    <row r="178" customFormat="false" ht="12.75" hidden="false" customHeight="false" outlineLevel="0" collapsed="false">
      <c r="I178" s="25"/>
    </row>
    <row r="179" customFormat="false" ht="12.75" hidden="false" customHeight="false" outlineLevel="0" collapsed="false">
      <c r="I179" s="25"/>
    </row>
    <row r="180" customFormat="false" ht="12.75" hidden="false" customHeight="false" outlineLevel="0" collapsed="false">
      <c r="I180" s="25"/>
    </row>
    <row r="181" customFormat="false" ht="12.75" hidden="false" customHeight="false" outlineLevel="0" collapsed="false">
      <c r="I181" s="25"/>
    </row>
    <row r="182" customFormat="false" ht="12.75" hidden="false" customHeight="false" outlineLevel="0" collapsed="false">
      <c r="I182" s="25"/>
    </row>
    <row r="183" customFormat="false" ht="12.75" hidden="false" customHeight="false" outlineLevel="0" collapsed="false">
      <c r="I183" s="25"/>
    </row>
    <row r="184" customFormat="false" ht="12.75" hidden="false" customHeight="false" outlineLevel="0" collapsed="false">
      <c r="I184" s="25"/>
    </row>
    <row r="185" customFormat="false" ht="12.75" hidden="false" customHeight="false" outlineLevel="0" collapsed="false">
      <c r="I185" s="25"/>
    </row>
    <row r="186" customFormat="false" ht="12.75" hidden="false" customHeight="false" outlineLevel="0" collapsed="false">
      <c r="I186" s="25"/>
    </row>
    <row r="187" customFormat="false" ht="12.75" hidden="false" customHeight="false" outlineLevel="0" collapsed="false">
      <c r="I187" s="25"/>
    </row>
    <row r="188" customFormat="false" ht="12.75" hidden="false" customHeight="false" outlineLevel="0" collapsed="false">
      <c r="I188" s="25"/>
    </row>
    <row r="189" customFormat="false" ht="12.75" hidden="false" customHeight="false" outlineLevel="0" collapsed="false">
      <c r="I189" s="25"/>
    </row>
    <row r="190" customFormat="false" ht="12.75" hidden="false" customHeight="false" outlineLevel="0" collapsed="false">
      <c r="I190" s="25"/>
    </row>
    <row r="191" customFormat="false" ht="12.75" hidden="false" customHeight="false" outlineLevel="0" collapsed="false">
      <c r="I191" s="25"/>
    </row>
    <row r="192" customFormat="false" ht="12.75" hidden="false" customHeight="false" outlineLevel="0" collapsed="false">
      <c r="I192" s="25"/>
    </row>
    <row r="193" customFormat="false" ht="12.75" hidden="false" customHeight="false" outlineLevel="0" collapsed="false">
      <c r="I193" s="25"/>
    </row>
    <row r="194" customFormat="false" ht="12.75" hidden="false" customHeight="false" outlineLevel="0" collapsed="false">
      <c r="I194" s="25"/>
    </row>
    <row r="195" customFormat="false" ht="12.75" hidden="false" customHeight="false" outlineLevel="0" collapsed="false">
      <c r="I195" s="25"/>
    </row>
    <row r="196" customFormat="false" ht="12.75" hidden="false" customHeight="false" outlineLevel="0" collapsed="false">
      <c r="I196" s="25"/>
    </row>
    <row r="197" customFormat="false" ht="12.75" hidden="false" customHeight="false" outlineLevel="0" collapsed="false">
      <c r="I197" s="25"/>
    </row>
    <row r="198" customFormat="false" ht="12.75" hidden="false" customHeight="false" outlineLevel="0" collapsed="false">
      <c r="I198" s="25"/>
    </row>
    <row r="199" customFormat="false" ht="12.75" hidden="false" customHeight="false" outlineLevel="0" collapsed="false">
      <c r="I199" s="25"/>
    </row>
    <row r="200" customFormat="false" ht="12.75" hidden="false" customHeight="false" outlineLevel="0" collapsed="false">
      <c r="I200" s="25"/>
    </row>
    <row r="201" customFormat="false" ht="12.75" hidden="false" customHeight="false" outlineLevel="0" collapsed="false">
      <c r="I201" s="25"/>
    </row>
    <row r="202" customFormat="false" ht="12.75" hidden="false" customHeight="false" outlineLevel="0" collapsed="false">
      <c r="I202" s="25"/>
    </row>
    <row r="203" customFormat="false" ht="12.75" hidden="false" customHeight="false" outlineLevel="0" collapsed="false">
      <c r="I203" s="25"/>
    </row>
    <row r="204" customFormat="false" ht="12.75" hidden="false" customHeight="false" outlineLevel="0" collapsed="false">
      <c r="I204" s="25"/>
    </row>
    <row r="205" customFormat="false" ht="12.75" hidden="false" customHeight="false" outlineLevel="0" collapsed="false">
      <c r="I205" s="25"/>
    </row>
    <row r="206" customFormat="false" ht="12.75" hidden="false" customHeight="false" outlineLevel="0" collapsed="false">
      <c r="I206" s="25"/>
    </row>
    <row r="207" customFormat="false" ht="12.75" hidden="false" customHeight="false" outlineLevel="0" collapsed="false">
      <c r="I207" s="25"/>
    </row>
    <row r="208" customFormat="false" ht="12.75" hidden="false" customHeight="false" outlineLevel="0" collapsed="false">
      <c r="I208" s="25"/>
    </row>
    <row r="209" customFormat="false" ht="12.75" hidden="false" customHeight="false" outlineLevel="0" collapsed="false">
      <c r="I209" s="25"/>
    </row>
    <row r="210" customFormat="false" ht="12.75" hidden="false" customHeight="false" outlineLevel="0" collapsed="false">
      <c r="I210" s="25"/>
    </row>
    <row r="211" customFormat="false" ht="12.75" hidden="false" customHeight="false" outlineLevel="0" collapsed="false">
      <c r="I211" s="25"/>
    </row>
    <row r="212" customFormat="false" ht="12.75" hidden="false" customHeight="false" outlineLevel="0" collapsed="false">
      <c r="I212" s="25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4:33Z</dcterms:created>
  <dc:creator>Administrator</dc:creator>
  <dc:description/>
  <dc:language>en-US</dc:language>
  <cp:lastModifiedBy>Administrator</cp:lastModifiedBy>
  <dcterms:modified xsi:type="dcterms:W3CDTF">2011-04-14T07:55:24Z</dcterms:modified>
  <cp:revision>0</cp:revision>
  <dc:subject/>
  <dc:title/>
</cp:coreProperties>
</file>