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.107.5.50/Prezzi/prezzi%20edili/ANNO_2011/listino1_sem_2011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30.88</v>
      </c>
      <c r="G8" s="16"/>
      <c r="H8" s="16" t="n">
        <f aca="false">+'op.spec.capo.squadra'!H29</f>
        <v>30.88</v>
      </c>
      <c r="I8" s="16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29</f>
        <v>28.22</v>
      </c>
      <c r="G9" s="16"/>
      <c r="H9" s="16" t="n">
        <f aca="false">+'op.specializzato'!H29</f>
        <v>28.22</v>
      </c>
      <c r="I9" s="16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6.29</v>
      </c>
      <c r="G10" s="16"/>
      <c r="H10" s="16" t="n">
        <f aca="false">+'op.qualificato'!H29</f>
        <v>26.29</v>
      </c>
      <c r="I10" s="16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3.76</v>
      </c>
      <c r="G11" s="16"/>
      <c r="H11" s="16" t="n">
        <f aca="false">+'op.comune'!H29</f>
        <v>23.76</v>
      </c>
      <c r="I11" s="16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1</v>
      </c>
    </row>
    <row r="14" customFormat="false" ht="21" hidden="false" customHeight="true" outlineLevel="0" collapsed="false">
      <c r="A14" s="19" t="s">
        <v>12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9" min="9" style="20" width="9.85"/>
    <col collapsed="false" customWidth="true" hidden="true" outlineLevel="0" max="10" min="10" style="20" width="8.7"/>
    <col collapsed="false" customWidth="true" hidden="true" outlineLevel="0" max="14" min="11" style="20" width="9.06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3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tr">
        <f aca="false">generale!A2</f>
        <v>I SEMESTRE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21" hidden="false" customHeight="true" outlineLevel="0" collapsed="false">
      <c r="A4" s="23" t="s">
        <v>0</v>
      </c>
      <c r="B4" s="24"/>
      <c r="C4" s="25" t="s">
        <v>1</v>
      </c>
      <c r="D4" s="2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23"/>
      <c r="B5" s="7"/>
      <c r="C5" s="25"/>
      <c r="D5" s="2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23"/>
      <c r="B6" s="11"/>
      <c r="C6" s="25"/>
      <c r="D6" s="2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6.36</v>
      </c>
      <c r="G9" s="31"/>
      <c r="H9" s="31" t="n">
        <f aca="false">AVERAGE(L9:N9)</f>
        <v>6.36</v>
      </c>
      <c r="I9" s="31" t="n">
        <v>6.36</v>
      </c>
      <c r="J9" s="31" t="n">
        <v>6.36</v>
      </c>
      <c r="K9" s="31" t="n">
        <v>6.36</v>
      </c>
      <c r="L9" s="31" t="n">
        <v>6.36</v>
      </c>
      <c r="M9" s="31" t="n">
        <v>6.36</v>
      </c>
      <c r="N9" s="31" t="n">
        <v>6.36</v>
      </c>
      <c r="P9" s="32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1" t="n">
        <f aca="false">AVERAGE(I10:K10)</f>
        <v>1.28</v>
      </c>
      <c r="G10" s="31"/>
      <c r="H10" s="31" t="n">
        <f aca="false">AVERAGE(L10:N10)</f>
        <v>1.28</v>
      </c>
      <c r="I10" s="31" t="n">
        <v>1.28</v>
      </c>
      <c r="J10" s="31" t="n">
        <v>1.28</v>
      </c>
      <c r="K10" s="31" t="n">
        <v>1.28</v>
      </c>
      <c r="L10" s="31" t="n">
        <v>1.28</v>
      </c>
      <c r="M10" s="31" t="n">
        <v>1.28</v>
      </c>
      <c r="N10" s="31" t="n">
        <v>1.28</v>
      </c>
      <c r="P10" s="32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37</v>
      </c>
      <c r="G11" s="31"/>
      <c r="H11" s="31" t="n">
        <f aca="false">AVERAGE(L11:N11)</f>
        <v>3.37</v>
      </c>
      <c r="I11" s="31" t="n">
        <v>3.37</v>
      </c>
      <c r="J11" s="31" t="n">
        <v>3.37</v>
      </c>
      <c r="K11" s="31" t="n">
        <v>3.37</v>
      </c>
      <c r="L11" s="31" t="n">
        <v>3.37</v>
      </c>
      <c r="M11" s="31" t="n">
        <v>3.37</v>
      </c>
      <c r="N11" s="31" t="n">
        <v>3.37</v>
      </c>
      <c r="P11" s="32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f aca="false">AVERAGE(I12:K12)</f>
        <v>0.35</v>
      </c>
      <c r="G12" s="31"/>
      <c r="H12" s="31" t="n">
        <f aca="false">AVERAGE(L12:N12)</f>
        <v>0.35</v>
      </c>
      <c r="I12" s="31" t="n">
        <v>0.35</v>
      </c>
      <c r="J12" s="31" t="n">
        <v>0.35</v>
      </c>
      <c r="K12" s="31" t="n">
        <v>0.35</v>
      </c>
      <c r="L12" s="31" t="n">
        <v>0.35</v>
      </c>
      <c r="M12" s="31" t="n">
        <v>0.35</v>
      </c>
      <c r="N12" s="31" t="n">
        <v>0.35</v>
      </c>
      <c r="P12" s="32"/>
      <c r="Q12" s="32"/>
      <c r="R12" s="32"/>
    </row>
    <row r="13" customFormat="false" ht="21" hidden="false" customHeight="true" outlineLevel="0" collapsed="false">
      <c r="C13" s="20" t="s">
        <v>29</v>
      </c>
      <c r="D13" s="20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2"/>
      <c r="Q13" s="32"/>
      <c r="R13" s="32"/>
    </row>
    <row r="14" customFormat="false" ht="21" hidden="false" customHeight="true" outlineLevel="0" collapsed="false">
      <c r="C14" s="20" t="s">
        <v>31</v>
      </c>
      <c r="D14" s="20" t="s">
        <v>32</v>
      </c>
      <c r="F14" s="30" t="n">
        <f aca="false">AVERAGE(I14:K14)</f>
        <v>0.68</v>
      </c>
      <c r="G14" s="31"/>
      <c r="H14" s="31" t="n">
        <f aca="false">AVERAGE(L14:N14)</f>
        <v>0.68</v>
      </c>
      <c r="I14" s="31" t="n">
        <v>0.68</v>
      </c>
      <c r="J14" s="31" t="n">
        <v>0.68</v>
      </c>
      <c r="K14" s="31" t="n">
        <v>0.68</v>
      </c>
      <c r="L14" s="31" t="n">
        <v>0.68</v>
      </c>
      <c r="M14" s="31" t="n">
        <v>0.68</v>
      </c>
      <c r="N14" s="31" t="n">
        <v>0.68</v>
      </c>
      <c r="P14" s="32"/>
      <c r="Q14" s="32"/>
      <c r="R14" s="32"/>
    </row>
    <row r="15" customFormat="false" ht="21" hidden="false" customHeight="true" outlineLevel="0" collapsed="false">
      <c r="C15" s="20" t="s">
        <v>33</v>
      </c>
      <c r="D15" s="20" t="s">
        <v>34</v>
      </c>
      <c r="F15" s="30" t="n">
        <f aca="false">AVERAGE(I15:K15)</f>
        <v>0.82</v>
      </c>
      <c r="G15" s="31"/>
      <c r="H15" s="31" t="n">
        <f aca="false">AVERAGE(L15:N15)</f>
        <v>0.82</v>
      </c>
      <c r="I15" s="31" t="n">
        <v>0.82</v>
      </c>
      <c r="J15" s="31" t="n">
        <v>0.82</v>
      </c>
      <c r="K15" s="31" t="n">
        <v>0.82</v>
      </c>
      <c r="L15" s="31" t="n">
        <v>0.82</v>
      </c>
      <c r="M15" s="31" t="n">
        <v>0.82</v>
      </c>
      <c r="N15" s="31" t="n">
        <v>0.82</v>
      </c>
      <c r="P15" s="32"/>
      <c r="Q15" s="32"/>
      <c r="R15" s="32"/>
    </row>
    <row r="16" customFormat="false" ht="21" hidden="false" customHeight="true" outlineLevel="0" collapsed="false">
      <c r="C16" s="20" t="s">
        <v>35</v>
      </c>
      <c r="D16" s="20" t="s">
        <v>36</v>
      </c>
      <c r="F16" s="31"/>
      <c r="G16" s="31"/>
      <c r="H16" s="31"/>
      <c r="I16" s="31"/>
      <c r="J16" s="31"/>
      <c r="K16" s="31"/>
      <c r="L16" s="31"/>
      <c r="M16" s="31"/>
      <c r="N16" s="31"/>
      <c r="P16" s="32"/>
    </row>
    <row r="17" customFormat="false" ht="13.5" hidden="false" customHeight="true" outlineLevel="0" collapsed="false">
      <c r="D17" s="20" t="s">
        <v>37</v>
      </c>
      <c r="F17" s="31" t="n">
        <f aca="false">AVERAGE(I17:K17)</f>
        <v>0.07</v>
      </c>
      <c r="G17" s="31"/>
      <c r="H17" s="31" t="n">
        <f aca="false">AVERAGE(L17:N17)</f>
        <v>0.07</v>
      </c>
      <c r="I17" s="31" t="n">
        <v>0.07</v>
      </c>
      <c r="J17" s="31" t="n">
        <v>0.07</v>
      </c>
      <c r="K17" s="31" t="n">
        <v>0.07</v>
      </c>
      <c r="L17" s="31" t="n">
        <v>0.07</v>
      </c>
      <c r="M17" s="31" t="n">
        <v>0.07</v>
      </c>
      <c r="N17" s="31" t="n">
        <v>0.07</v>
      </c>
      <c r="P17" s="32"/>
      <c r="Q17" s="32"/>
      <c r="R17" s="32"/>
    </row>
    <row r="18" customFormat="false" ht="21" hidden="false" customHeight="true" outlineLevel="0" collapsed="false">
      <c r="C18" s="20" t="s">
        <v>38</v>
      </c>
      <c r="D18" s="20" t="s">
        <v>39</v>
      </c>
      <c r="F18" s="31"/>
      <c r="G18" s="31"/>
      <c r="H18" s="31"/>
      <c r="I18" s="31"/>
      <c r="J18" s="31"/>
      <c r="K18" s="31"/>
      <c r="L18" s="31"/>
      <c r="M18" s="31"/>
      <c r="N18" s="31"/>
      <c r="P18" s="32"/>
    </row>
    <row r="19" customFormat="false" ht="13.5" hidden="false" customHeight="true" outlineLevel="0" collapsed="false">
      <c r="A19" s="33"/>
      <c r="B19" s="33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P19" s="32"/>
    </row>
    <row r="20" customFormat="false" ht="13.5" hidden="false" customHeight="true" outlineLevel="0" collapsed="false">
      <c r="A20" s="33"/>
      <c r="B20" s="33"/>
      <c r="D20" s="20" t="s">
        <v>41</v>
      </c>
      <c r="F20" s="30" t="n">
        <f aca="false">AVERAGE(I20:K20)</f>
        <v>3.74</v>
      </c>
      <c r="G20" s="31"/>
      <c r="H20" s="31" t="n">
        <f aca="false">AVERAGE(L20:N20)</f>
        <v>3.74</v>
      </c>
      <c r="I20" s="31" t="n">
        <v>3.74</v>
      </c>
      <c r="J20" s="31" t="n">
        <v>3.74</v>
      </c>
      <c r="K20" s="31" t="n">
        <v>3.74</v>
      </c>
      <c r="L20" s="31" t="n">
        <v>3.74</v>
      </c>
      <c r="M20" s="31" t="n">
        <v>3.74</v>
      </c>
      <c r="N20" s="31" t="n">
        <v>3.74</v>
      </c>
      <c r="P20" s="32"/>
      <c r="Q20" s="32"/>
      <c r="R20" s="32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P21" s="32"/>
      <c r="Q21" s="32"/>
      <c r="R21" s="32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7</v>
      </c>
      <c r="G22" s="31"/>
      <c r="H22" s="31" t="n">
        <f aca="false">AVERAGE(L22:N22)</f>
        <v>1.7</v>
      </c>
      <c r="I22" s="31" t="n">
        <v>1.7</v>
      </c>
      <c r="J22" s="31" t="n">
        <v>1.7</v>
      </c>
      <c r="K22" s="31" t="n">
        <v>1.7</v>
      </c>
      <c r="L22" s="31" t="n">
        <v>1.7</v>
      </c>
      <c r="M22" s="31" t="n">
        <v>1.7</v>
      </c>
      <c r="N22" s="31" t="n">
        <v>1.7</v>
      </c>
      <c r="P22" s="32"/>
      <c r="Q22" s="32"/>
      <c r="R22" s="32"/>
    </row>
    <row r="23" customFormat="false" ht="20.25" hidden="false" customHeight="true" outlineLevel="0" collapsed="false">
      <c r="A23" s="33"/>
      <c r="B23" s="33"/>
      <c r="C23" s="20" t="s">
        <v>46</v>
      </c>
      <c r="D23" s="20" t="s">
        <v>47</v>
      </c>
      <c r="F23" s="31"/>
      <c r="G23" s="31"/>
      <c r="H23" s="31"/>
      <c r="I23" s="31"/>
      <c r="J23" s="31"/>
      <c r="K23" s="31"/>
      <c r="L23" s="31"/>
      <c r="M23" s="31"/>
      <c r="N23" s="31"/>
      <c r="P23" s="32"/>
      <c r="Q23" s="32"/>
      <c r="R23" s="32"/>
    </row>
    <row r="24" customFormat="false" ht="13.5" hidden="false" customHeight="true" outlineLevel="0" collapsed="false">
      <c r="A24" s="33"/>
      <c r="B24" s="33"/>
      <c r="D24" s="20" t="s">
        <v>48</v>
      </c>
      <c r="F24" s="30" t="n">
        <f aca="false">AVERAGE(I24:K24)</f>
        <v>9.06</v>
      </c>
      <c r="G24" s="31"/>
      <c r="H24" s="31" t="n">
        <f aca="false">AVERAGE(L24:N24)</f>
        <v>9.06</v>
      </c>
      <c r="I24" s="31" t="n">
        <v>9.06</v>
      </c>
      <c r="J24" s="31" t="n">
        <v>9.06</v>
      </c>
      <c r="K24" s="31" t="n">
        <v>9.06</v>
      </c>
      <c r="L24" s="31" t="n">
        <v>9.06</v>
      </c>
      <c r="M24" s="31" t="n">
        <v>9.06</v>
      </c>
      <c r="N24" s="31" t="n">
        <v>9.06</v>
      </c>
      <c r="P24" s="32"/>
      <c r="Q24" s="32"/>
      <c r="R24" s="32"/>
    </row>
    <row r="25" customFormat="false" ht="20.25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1.14</v>
      </c>
      <c r="G25" s="31"/>
      <c r="H25" s="31" t="n">
        <f aca="false">AVERAGE(L25:N25)</f>
        <v>1.14</v>
      </c>
      <c r="I25" s="31" t="n">
        <v>1.14</v>
      </c>
      <c r="J25" s="31" t="n">
        <v>1.14</v>
      </c>
      <c r="K25" s="31" t="n">
        <v>1.14</v>
      </c>
      <c r="L25" s="31" t="n">
        <v>1.14</v>
      </c>
      <c r="M25" s="31" t="n">
        <v>1.14</v>
      </c>
      <c r="N25" s="31" t="n">
        <v>1.14</v>
      </c>
      <c r="P25" s="32"/>
      <c r="Q25" s="32"/>
      <c r="R25" s="32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E26" s="18"/>
      <c r="F26" s="30" t="n">
        <f aca="false">AVERAGE(I26:K26)</f>
        <v>0.25</v>
      </c>
      <c r="G26" s="31"/>
      <c r="H26" s="31" t="n">
        <f aca="false">AVERAGE(L26:N26)</f>
        <v>0.25</v>
      </c>
      <c r="I26" s="31" t="n">
        <v>0.25</v>
      </c>
      <c r="J26" s="31" t="n">
        <v>0.25</v>
      </c>
      <c r="K26" s="31" t="n">
        <v>0.25</v>
      </c>
      <c r="L26" s="31" t="n">
        <v>0.25</v>
      </c>
      <c r="M26" s="31" t="n">
        <v>0.25</v>
      </c>
      <c r="N26" s="31" t="n">
        <v>0.25</v>
      </c>
      <c r="P26" s="32"/>
      <c r="Q26" s="32"/>
      <c r="R26" s="32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0" t="n">
        <f aca="false">AVERAGE(I27:K27)</f>
        <v>0.34</v>
      </c>
      <c r="G27" s="31"/>
      <c r="H27" s="31" t="n">
        <f aca="false">AVERAGE(L27:N27)</f>
        <v>0.34</v>
      </c>
      <c r="I27" s="31" t="n">
        <v>0.34</v>
      </c>
      <c r="J27" s="31" t="n">
        <v>0.34</v>
      </c>
      <c r="K27" s="31" t="n">
        <v>0.34</v>
      </c>
      <c r="L27" s="31" t="n">
        <v>0.34</v>
      </c>
      <c r="M27" s="31" t="n">
        <v>0.34</v>
      </c>
      <c r="N27" s="31" t="n">
        <v>0.34</v>
      </c>
      <c r="P27" s="32"/>
      <c r="Q27" s="32"/>
      <c r="R27" s="32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71</v>
      </c>
      <c r="G28" s="31"/>
      <c r="H28" s="31" t="n">
        <f aca="false">AVERAGE(L28:N28)</f>
        <v>0.71</v>
      </c>
      <c r="I28" s="31" t="n">
        <v>0.71</v>
      </c>
      <c r="J28" s="31" t="n">
        <v>0.71</v>
      </c>
      <c r="K28" s="31" t="n">
        <v>0.71</v>
      </c>
      <c r="L28" s="31" t="n">
        <v>0.71</v>
      </c>
      <c r="M28" s="31" t="n">
        <v>0.71</v>
      </c>
      <c r="N28" s="31" t="n">
        <v>0.71</v>
      </c>
      <c r="P28" s="32"/>
      <c r="Q28" s="32"/>
      <c r="R28" s="32"/>
    </row>
    <row r="29" customFormat="false" ht="21" hidden="false" customHeight="true" outlineLevel="0" collapsed="false">
      <c r="A29" s="33"/>
      <c r="B29" s="33"/>
      <c r="D29" s="34" t="s">
        <v>57</v>
      </c>
      <c r="F29" s="30" t="n">
        <f aca="false">AVERAGE(I29:K29)</f>
        <v>30.88</v>
      </c>
      <c r="G29" s="31"/>
      <c r="H29" s="31" t="n">
        <f aca="false">AVERAGE(L29:N29)</f>
        <v>30.88</v>
      </c>
      <c r="I29" s="31" t="n">
        <v>30.88</v>
      </c>
      <c r="J29" s="31" t="n">
        <v>30.88</v>
      </c>
      <c r="K29" s="31" t="n">
        <v>30.88</v>
      </c>
      <c r="L29" s="31" t="n">
        <v>30.88</v>
      </c>
      <c r="M29" s="31" t="n">
        <v>30.88</v>
      </c>
      <c r="N29" s="31" t="n">
        <v>30.88</v>
      </c>
      <c r="P29" s="32"/>
      <c r="Q29" s="32"/>
      <c r="R29" s="32"/>
    </row>
    <row r="30" customFormat="false" ht="21" hidden="false" customHeight="true" outlineLevel="0" collapsed="false">
      <c r="A30" s="33"/>
      <c r="B30" s="33"/>
      <c r="D30" s="34"/>
      <c r="F30" s="35"/>
      <c r="G30" s="35"/>
      <c r="H30" s="35"/>
      <c r="I30" s="35"/>
      <c r="J30" s="35"/>
    </row>
    <row r="31" customFormat="false" ht="23.25" hidden="false" customHeight="true" outlineLevel="0" collapsed="false">
      <c r="A31" s="33" t="s">
        <v>58</v>
      </c>
      <c r="B31" s="33"/>
    </row>
    <row r="32" customFormat="false" ht="21" hidden="false" customHeight="true" outlineLevel="0" collapsed="false">
      <c r="A32" s="33" t="s">
        <v>59</v>
      </c>
      <c r="B32" s="33"/>
    </row>
    <row r="33" customFormat="false" ht="21" hidden="false" customHeight="true" outlineLevel="0" collapsed="false">
      <c r="B33" s="33"/>
    </row>
    <row r="34" customFormat="false" ht="21" hidden="false" customHeight="true" outlineLevel="0" collapsed="false">
      <c r="A34" s="33"/>
      <c r="B34" s="33"/>
    </row>
    <row r="35" customFormat="false" ht="21" hidden="false" customHeight="true" outlineLevel="0" collapsed="false">
      <c r="A35" s="33"/>
      <c r="B35" s="33"/>
    </row>
    <row r="36" customFormat="false" ht="21" hidden="false" customHeight="true" outlineLevel="0" collapsed="false">
      <c r="A36" s="33"/>
      <c r="B36" s="33"/>
    </row>
    <row r="37" customFormat="false" ht="21" hidden="false" customHeight="true" outlineLevel="0" collapsed="false">
      <c r="A37" s="33"/>
      <c r="B37" s="33"/>
    </row>
    <row r="38" customFormat="false" ht="21" hidden="false" customHeight="true" outlineLevel="0" collapsed="false">
      <c r="A38" s="33"/>
      <c r="B38" s="33"/>
    </row>
    <row r="39" customFormat="false" ht="21" hidden="false" customHeight="true" outlineLevel="0" collapsed="false">
      <c r="A39" s="33"/>
      <c r="B39" s="33"/>
    </row>
    <row r="40" customFormat="false" ht="21" hidden="false" customHeight="true" outlineLevel="0" collapsed="false">
      <c r="A40" s="33"/>
      <c r="B40" s="33"/>
    </row>
    <row r="41" customFormat="false" ht="21" hidden="false" customHeight="true" outlineLevel="0" collapsed="false">
      <c r="A41" s="33"/>
      <c r="B41" s="33"/>
    </row>
    <row r="42" customFormat="false" ht="21" hidden="false" customHeight="true" outlineLevel="0" collapsed="false">
      <c r="A42" s="33"/>
      <c r="B42" s="33"/>
    </row>
    <row r="43" customFormat="false" ht="21" hidden="false" customHeight="true" outlineLevel="0" collapsed="false">
      <c r="A43" s="33"/>
      <c r="B43" s="33"/>
    </row>
    <row r="44" customFormat="false" ht="21" hidden="false" customHeight="true" outlineLevel="0" collapsed="false">
      <c r="A44" s="33"/>
      <c r="B44" s="33"/>
    </row>
    <row r="45" customFormat="false" ht="21" hidden="false" customHeight="true" outlineLevel="0" collapsed="false">
      <c r="A45" s="33"/>
      <c r="B45" s="33"/>
    </row>
    <row r="46" customFormat="false" ht="21" hidden="false" customHeight="true" outlineLevel="0" collapsed="false">
      <c r="A46" s="33"/>
      <c r="B46" s="33"/>
    </row>
    <row r="47" customFormat="false" ht="21" hidden="false" customHeight="true" outlineLevel="0" collapsed="false">
      <c r="A47" s="33"/>
      <c r="B47" s="33"/>
    </row>
    <row r="48" customFormat="false" ht="21" hidden="false" customHeight="true" outlineLevel="0" collapsed="false">
      <c r="A48" s="33"/>
      <c r="B48" s="33"/>
    </row>
    <row r="49" customFormat="false" ht="21" hidden="false" customHeight="true" outlineLevel="0" collapsed="false">
      <c r="A49" s="33"/>
      <c r="B49" s="33"/>
    </row>
    <row r="50" customFormat="false" ht="21" hidden="false" customHeight="true" outlineLevel="0" collapsed="false">
      <c r="A50" s="33"/>
      <c r="B50" s="33"/>
    </row>
    <row r="51" customFormat="false" ht="21" hidden="false" customHeight="true" outlineLevel="0" collapsed="false">
      <c r="A51" s="33"/>
      <c r="B51" s="33"/>
    </row>
    <row r="52" customFormat="false" ht="21" hidden="false" customHeight="true" outlineLevel="0" collapsed="false">
      <c r="A52" s="33"/>
      <c r="B52" s="33"/>
    </row>
    <row r="53" customFormat="false" ht="21" hidden="false" customHeight="true" outlineLevel="0" collapsed="false">
      <c r="A53" s="33"/>
      <c r="B53" s="33"/>
    </row>
    <row r="54" customFormat="false" ht="21" hidden="false" customHeight="true" outlineLevel="0" collapsed="false">
      <c r="A54" s="33"/>
      <c r="B54" s="33"/>
    </row>
    <row r="55" customFormat="false" ht="21" hidden="false" customHeight="true" outlineLevel="0" collapsed="false">
      <c r="A55" s="33"/>
      <c r="B55" s="33"/>
    </row>
    <row r="56" customFormat="false" ht="21" hidden="false" customHeight="true" outlineLevel="0" collapsed="false">
      <c r="A56" s="33"/>
      <c r="B56" s="33"/>
    </row>
    <row r="57" customFormat="false" ht="21" hidden="false" customHeight="true" outlineLevel="0" collapsed="false">
      <c r="A57" s="33"/>
      <c r="B57" s="33"/>
    </row>
    <row r="58" customFormat="false" ht="21" hidden="false" customHeight="true" outlineLevel="0" collapsed="false">
      <c r="A58" s="33"/>
      <c r="B58" s="33"/>
    </row>
    <row r="59" customFormat="false" ht="21" hidden="false" customHeight="true" outlineLevel="0" collapsed="false">
      <c r="A59" s="33"/>
      <c r="B59" s="33"/>
    </row>
    <row r="60" customFormat="false" ht="21" hidden="false" customHeight="true" outlineLevel="0" collapsed="false">
      <c r="A60" s="33"/>
      <c r="B60" s="33"/>
    </row>
    <row r="61" customFormat="false" ht="21" hidden="false" customHeight="true" outlineLevel="0" collapsed="false">
      <c r="A61" s="33"/>
      <c r="B61" s="33"/>
    </row>
    <row r="62" customFormat="false" ht="21" hidden="false" customHeight="true" outlineLevel="0" collapsed="false">
      <c r="A62" s="33"/>
      <c r="B62" s="33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78</v>
      </c>
      <c r="G9" s="31"/>
      <c r="H9" s="31" t="n">
        <f aca="false">AVERAGE(L9:M9)</f>
        <v>5.78</v>
      </c>
      <c r="I9" s="31" t="n">
        <v>5.78</v>
      </c>
      <c r="J9" s="31" t="n">
        <v>5.78</v>
      </c>
      <c r="K9" s="31" t="n">
        <v>5.78</v>
      </c>
      <c r="L9" s="31" t="n">
        <v>5.78</v>
      </c>
      <c r="M9" s="31" t="n">
        <v>5.78</v>
      </c>
      <c r="N9" s="31" t="n">
        <v>5.78</v>
      </c>
      <c r="P9" s="36"/>
      <c r="Q9" s="36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1" t="n">
        <f aca="false">AVERAGE(I10:K10)</f>
        <v>1.16</v>
      </c>
      <c r="G10" s="31"/>
      <c r="H10" s="31" t="n">
        <f aca="false">AVERAGE(L10:M10)</f>
        <v>1.16</v>
      </c>
      <c r="I10" s="31" t="n">
        <v>1.16</v>
      </c>
      <c r="J10" s="31" t="n">
        <v>1.16</v>
      </c>
      <c r="K10" s="31" t="n">
        <v>1.16</v>
      </c>
      <c r="L10" s="31" t="n">
        <v>1.16</v>
      </c>
      <c r="M10" s="31" t="n">
        <v>1.16</v>
      </c>
      <c r="N10" s="31" t="n">
        <v>1.16</v>
      </c>
      <c r="P10" s="36"/>
      <c r="Q10" s="36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6</v>
      </c>
      <c r="G11" s="31"/>
      <c r="H11" s="31" t="n">
        <f aca="false">AVERAGE(L11:M11)</f>
        <v>3.06</v>
      </c>
      <c r="I11" s="31" t="n">
        <v>3.06</v>
      </c>
      <c r="J11" s="31" t="n">
        <v>3.06</v>
      </c>
      <c r="K11" s="31" t="n">
        <v>3.06</v>
      </c>
      <c r="L11" s="31" t="n">
        <v>3.06</v>
      </c>
      <c r="M11" s="31" t="n">
        <v>3.06</v>
      </c>
      <c r="N11" s="31" t="n">
        <v>3.06</v>
      </c>
      <c r="P11" s="36"/>
      <c r="Q11" s="36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f aca="false">AVERAGE(I12:K12)</f>
        <v>0.32</v>
      </c>
      <c r="G12" s="31"/>
      <c r="H12" s="31" t="n">
        <f aca="false">AVERAGE(L12:M12)</f>
        <v>0.32</v>
      </c>
      <c r="I12" s="31" t="n">
        <v>0.32</v>
      </c>
      <c r="J12" s="31" t="n">
        <v>0.32</v>
      </c>
      <c r="K12" s="31" t="n">
        <v>0.32</v>
      </c>
      <c r="L12" s="31" t="n">
        <v>0.32</v>
      </c>
      <c r="M12" s="31" t="n">
        <v>0.32</v>
      </c>
      <c r="N12" s="31" t="n">
        <v>0.32</v>
      </c>
      <c r="P12" s="36"/>
      <c r="Q12" s="36"/>
      <c r="R12" s="17"/>
      <c r="T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6"/>
      <c r="Q13" s="36"/>
      <c r="R13" s="17"/>
      <c r="T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62</v>
      </c>
      <c r="G14" s="31"/>
      <c r="H14" s="31" t="n">
        <f aca="false">AVERAGE(L14:M14)</f>
        <v>0.62</v>
      </c>
      <c r="I14" s="31" t="n">
        <v>0.62</v>
      </c>
      <c r="J14" s="31" t="n">
        <v>0.62</v>
      </c>
      <c r="K14" s="31" t="n">
        <v>0.62</v>
      </c>
      <c r="L14" s="31" t="n">
        <v>0.62</v>
      </c>
      <c r="M14" s="31" t="n">
        <v>0.62</v>
      </c>
      <c r="N14" s="31" t="n">
        <v>0.62</v>
      </c>
      <c r="P14" s="36"/>
      <c r="Q14" s="36"/>
      <c r="R14" s="17"/>
      <c r="T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74</v>
      </c>
      <c r="G15" s="31"/>
      <c r="H15" s="31" t="n">
        <f aca="false">AVERAGE(L15:M15)</f>
        <v>0.74</v>
      </c>
      <c r="I15" s="31" t="n">
        <v>0.74</v>
      </c>
      <c r="J15" s="31" t="n">
        <v>0.74</v>
      </c>
      <c r="K15" s="31" t="n">
        <v>0.74</v>
      </c>
      <c r="L15" s="31" t="n">
        <v>0.74</v>
      </c>
      <c r="M15" s="31" t="n">
        <v>0.74</v>
      </c>
      <c r="N15" s="31" t="n">
        <v>0.74</v>
      </c>
      <c r="P15" s="36"/>
      <c r="Q15" s="36"/>
      <c r="R15" s="17"/>
      <c r="T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P16" s="36"/>
      <c r="Q16" s="36"/>
      <c r="R16" s="17"/>
      <c r="T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6</v>
      </c>
      <c r="G17" s="31"/>
      <c r="H17" s="31" t="n">
        <f aca="false">AVERAGE(L17:M17)</f>
        <v>0.06</v>
      </c>
      <c r="I17" s="31" t="n">
        <v>0.06</v>
      </c>
      <c r="J17" s="31" t="n">
        <v>0.06</v>
      </c>
      <c r="K17" s="31" t="n">
        <v>0.06</v>
      </c>
      <c r="L17" s="31" t="n">
        <v>0.06</v>
      </c>
      <c r="M17" s="31" t="n">
        <v>0.06</v>
      </c>
      <c r="N17" s="31" t="n">
        <v>0.06</v>
      </c>
      <c r="P17" s="36"/>
      <c r="Q17" s="36"/>
      <c r="R17" s="17"/>
      <c r="T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P18" s="36"/>
      <c r="Q18" s="36"/>
      <c r="R18" s="17"/>
      <c r="T18" s="17"/>
    </row>
    <row r="19" customFormat="false" ht="13.5" hidden="false" customHeight="tru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P19" s="36"/>
      <c r="Q19" s="36"/>
      <c r="R19" s="17"/>
      <c r="T19" s="17"/>
    </row>
    <row r="20" customFormat="false" ht="12.75" hidden="false" customHeight="true" outlineLevel="0" collapsed="false">
      <c r="A20" s="33"/>
      <c r="B20" s="33"/>
      <c r="C20" s="20"/>
      <c r="D20" s="20" t="s">
        <v>41</v>
      </c>
      <c r="F20" s="30" t="n">
        <f aca="false">AVERAGE(I20:K20)</f>
        <v>3.4</v>
      </c>
      <c r="G20" s="31"/>
      <c r="H20" s="31" t="n">
        <f aca="false">AVERAGE(L20:M20)</f>
        <v>3.4</v>
      </c>
      <c r="I20" s="31" t="n">
        <v>3.4</v>
      </c>
      <c r="J20" s="31" t="n">
        <v>3.4</v>
      </c>
      <c r="K20" s="31" t="n">
        <v>3.4</v>
      </c>
      <c r="L20" s="31" t="n">
        <v>3.4</v>
      </c>
      <c r="M20" s="31" t="n">
        <v>3.4</v>
      </c>
      <c r="N20" s="31" t="n">
        <v>3.4</v>
      </c>
      <c r="P20" s="36"/>
      <c r="Q20" s="36"/>
      <c r="R20" s="17"/>
      <c r="S20" s="17"/>
      <c r="T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M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P21" s="36"/>
      <c r="Q21" s="36"/>
      <c r="R21" s="17"/>
      <c r="T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56</v>
      </c>
      <c r="G22" s="31"/>
      <c r="H22" s="31" t="n">
        <f aca="false">AVERAGE(L22:M22)</f>
        <v>1.56</v>
      </c>
      <c r="I22" s="31" t="n">
        <v>1.56</v>
      </c>
      <c r="J22" s="31" t="n">
        <v>1.56</v>
      </c>
      <c r="K22" s="31" t="n">
        <v>1.56</v>
      </c>
      <c r="L22" s="31" t="n">
        <v>1.56</v>
      </c>
      <c r="M22" s="31" t="n">
        <v>1.56</v>
      </c>
      <c r="N22" s="31" t="n">
        <v>1.56</v>
      </c>
      <c r="P22" s="36"/>
      <c r="Q22" s="36"/>
      <c r="R22" s="17"/>
      <c r="T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P23" s="36"/>
      <c r="Q23" s="36"/>
      <c r="R23" s="17"/>
      <c r="T23" s="17"/>
    </row>
    <row r="24" customFormat="false" ht="13.5" hidden="false" customHeight="true" outlineLevel="0" collapsed="false">
      <c r="A24" s="33"/>
      <c r="B24" s="33"/>
      <c r="C24" s="20"/>
      <c r="D24" s="20" t="s">
        <v>48</v>
      </c>
      <c r="F24" s="30" t="n">
        <f aca="false">AVERAGE(I24:K24)</f>
        <v>8.25</v>
      </c>
      <c r="G24" s="31"/>
      <c r="H24" s="31" t="n">
        <f aca="false">AVERAGE(L24:M24)</f>
        <v>8.25</v>
      </c>
      <c r="I24" s="31" t="n">
        <v>8.25</v>
      </c>
      <c r="J24" s="31" t="n">
        <v>8.25</v>
      </c>
      <c r="K24" s="31" t="n">
        <v>8.25</v>
      </c>
      <c r="L24" s="31" t="n">
        <v>8.25</v>
      </c>
      <c r="M24" s="31" t="n">
        <v>8.25</v>
      </c>
      <c r="N24" s="31" t="n">
        <v>8.25</v>
      </c>
      <c r="P24" s="36"/>
      <c r="Q24" s="36"/>
      <c r="R24" s="17"/>
      <c r="T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1.04</v>
      </c>
      <c r="G25" s="31"/>
      <c r="H25" s="31" t="n">
        <f aca="false">AVERAGE(L25:M25)</f>
        <v>1.04</v>
      </c>
      <c r="I25" s="31" t="n">
        <v>1.04</v>
      </c>
      <c r="J25" s="31" t="n">
        <v>1.04</v>
      </c>
      <c r="K25" s="31" t="n">
        <v>1.04</v>
      </c>
      <c r="L25" s="31" t="n">
        <v>1.04</v>
      </c>
      <c r="M25" s="31" t="n">
        <v>1.04</v>
      </c>
      <c r="N25" s="31" t="n">
        <v>1.04</v>
      </c>
      <c r="P25" s="36"/>
      <c r="Q25" s="36"/>
      <c r="R25" s="17"/>
      <c r="T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0" t="n">
        <f aca="false">AVERAGE(I26:K26)</f>
        <v>0.25</v>
      </c>
      <c r="G26" s="31"/>
      <c r="H26" s="31" t="n">
        <f aca="false">AVERAGE(L26:M26)</f>
        <v>0.25</v>
      </c>
      <c r="I26" s="31" t="n">
        <v>0.25</v>
      </c>
      <c r="J26" s="31" t="n">
        <v>0.25</v>
      </c>
      <c r="K26" s="31" t="n">
        <v>0.25</v>
      </c>
      <c r="L26" s="31" t="n">
        <v>0.25</v>
      </c>
      <c r="M26" s="31" t="n">
        <v>0.25</v>
      </c>
      <c r="N26" s="31" t="n">
        <v>0.25</v>
      </c>
      <c r="P26" s="36"/>
      <c r="Q26" s="36"/>
      <c r="R26" s="17"/>
      <c r="T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1" t="n">
        <f aca="false">AVERAGE(I27:K27)</f>
        <v>0.31</v>
      </c>
      <c r="G27" s="31"/>
      <c r="H27" s="31" t="n">
        <f aca="false">AVERAGE(L27:M27)</f>
        <v>0.31</v>
      </c>
      <c r="I27" s="31" t="n">
        <v>0.31</v>
      </c>
      <c r="J27" s="31" t="n">
        <v>0.31</v>
      </c>
      <c r="K27" s="31" t="n">
        <v>0.31</v>
      </c>
      <c r="L27" s="31" t="n">
        <v>0.31</v>
      </c>
      <c r="M27" s="31" t="n">
        <v>0.31</v>
      </c>
      <c r="N27" s="31" t="n">
        <v>0.31</v>
      </c>
      <c r="P27" s="36"/>
      <c r="Q27" s="36"/>
      <c r="R27" s="17"/>
      <c r="T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64</v>
      </c>
      <c r="G28" s="31"/>
      <c r="H28" s="31" t="n">
        <f aca="false">AVERAGE(L28:M28)</f>
        <v>0.64</v>
      </c>
      <c r="I28" s="31" t="n">
        <v>0.64</v>
      </c>
      <c r="J28" s="31" t="n">
        <v>0.64</v>
      </c>
      <c r="K28" s="31" t="n">
        <v>0.64</v>
      </c>
      <c r="L28" s="31" t="n">
        <v>0.64</v>
      </c>
      <c r="M28" s="31" t="n">
        <v>0.64</v>
      </c>
      <c r="N28" s="31" t="n">
        <v>0.64</v>
      </c>
      <c r="P28" s="36"/>
      <c r="Q28" s="36"/>
      <c r="R28" s="17"/>
      <c r="T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0" t="n">
        <f aca="false">AVERAGE(I29:K29)</f>
        <v>28.22</v>
      </c>
      <c r="G29" s="31"/>
      <c r="H29" s="31" t="n">
        <f aca="false">AVERAGE(L29:M29)</f>
        <v>28.22</v>
      </c>
      <c r="I29" s="31" t="n">
        <v>28.22</v>
      </c>
      <c r="J29" s="31" t="n">
        <v>28.22</v>
      </c>
      <c r="K29" s="31" t="n">
        <v>28.22</v>
      </c>
      <c r="L29" s="31" t="n">
        <v>28.22</v>
      </c>
      <c r="M29" s="31" t="n">
        <v>28.22</v>
      </c>
      <c r="N29" s="31" t="n">
        <v>28.22</v>
      </c>
      <c r="P29" s="36"/>
      <c r="Q29" s="36"/>
      <c r="R29" s="17"/>
      <c r="T29" s="17"/>
    </row>
    <row r="30" s="2" customFormat="true" ht="21" hidden="false" customHeight="true" outlineLevel="0" collapsed="false">
      <c r="A30" s="38"/>
      <c r="B30" s="38"/>
      <c r="C30" s="39"/>
      <c r="D30" s="40"/>
      <c r="F30" s="41"/>
      <c r="G30" s="41"/>
      <c r="H30" s="41"/>
      <c r="I30" s="41"/>
      <c r="J30" s="41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3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2</v>
      </c>
      <c r="G9" s="31"/>
      <c r="H9" s="31" t="n">
        <f aca="false">AVERAGE(L9:N9)</f>
        <v>5.2</v>
      </c>
      <c r="I9" s="31" t="n">
        <v>5.2</v>
      </c>
      <c r="J9" s="31" t="n">
        <v>5.2</v>
      </c>
      <c r="K9" s="31" t="n">
        <v>5.2</v>
      </c>
      <c r="L9" s="31" t="n">
        <v>5.2</v>
      </c>
      <c r="M9" s="31" t="n">
        <v>5.2</v>
      </c>
      <c r="N9" s="31" t="n">
        <v>5.2</v>
      </c>
      <c r="O9" s="31"/>
      <c r="Q9" s="36"/>
      <c r="R9" s="36"/>
      <c r="S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1" t="n">
        <f aca="false">AVERAGE(I10:K10)</f>
        <v>1.05</v>
      </c>
      <c r="G10" s="31"/>
      <c r="H10" s="31" t="n">
        <f aca="false">AVERAGE(L10:N10)</f>
        <v>1.05</v>
      </c>
      <c r="I10" s="31" t="n">
        <v>1.05</v>
      </c>
      <c r="J10" s="31" t="n">
        <v>1.05</v>
      </c>
      <c r="K10" s="31" t="n">
        <v>1.05</v>
      </c>
      <c r="L10" s="31" t="n">
        <v>1.05</v>
      </c>
      <c r="M10" s="31" t="n">
        <v>1.05</v>
      </c>
      <c r="N10" s="31" t="n">
        <v>1.05</v>
      </c>
      <c r="O10" s="31"/>
      <c r="Q10" s="36"/>
      <c r="R10" s="36"/>
      <c r="S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5</v>
      </c>
      <c r="G11" s="31"/>
      <c r="H11" s="31" t="n">
        <f aca="false">AVERAGE(L11:N11)</f>
        <v>3.05</v>
      </c>
      <c r="I11" s="31" t="n">
        <v>3.05</v>
      </c>
      <c r="J11" s="31" t="n">
        <v>3.05</v>
      </c>
      <c r="K11" s="31" t="n">
        <v>3.05</v>
      </c>
      <c r="L11" s="31" t="n">
        <v>3.05</v>
      </c>
      <c r="M11" s="31" t="n">
        <v>3.05</v>
      </c>
      <c r="N11" s="31" t="n">
        <v>3.05</v>
      </c>
      <c r="O11" s="31"/>
      <c r="Q11" s="36"/>
      <c r="R11" s="36"/>
      <c r="S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 t="n">
        <f aca="false">AVERAGE(I12:K12)</f>
        <v>0.28</v>
      </c>
      <c r="G12" s="31"/>
      <c r="H12" s="31" t="n">
        <f aca="false">AVERAGE(L12:N12)</f>
        <v>0.28</v>
      </c>
      <c r="I12" s="31" t="n">
        <v>0.28</v>
      </c>
      <c r="J12" s="31" t="n">
        <v>0.28</v>
      </c>
      <c r="K12" s="31" t="n">
        <v>0.28</v>
      </c>
      <c r="L12" s="31" t="n">
        <v>0.28</v>
      </c>
      <c r="M12" s="31" t="n">
        <v>0.28</v>
      </c>
      <c r="N12" s="31" t="n">
        <v>0.28</v>
      </c>
      <c r="O12" s="31"/>
      <c r="Q12" s="36"/>
      <c r="R12" s="36"/>
      <c r="S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Q13" s="36"/>
      <c r="R13" s="36"/>
      <c r="S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7</v>
      </c>
      <c r="G14" s="31"/>
      <c r="H14" s="31" t="n">
        <f aca="false">AVERAGE(L14:N14)</f>
        <v>0.57</v>
      </c>
      <c r="I14" s="31" t="n">
        <v>0.57</v>
      </c>
      <c r="J14" s="31" t="n">
        <v>0.57</v>
      </c>
      <c r="K14" s="31" t="n">
        <v>0.57</v>
      </c>
      <c r="L14" s="31" t="n">
        <v>0.57</v>
      </c>
      <c r="M14" s="31" t="n">
        <v>0.57</v>
      </c>
      <c r="N14" s="31" t="n">
        <v>0.57</v>
      </c>
      <c r="O14" s="31"/>
      <c r="Q14" s="36"/>
      <c r="R14" s="36"/>
      <c r="S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69</v>
      </c>
      <c r="G15" s="31"/>
      <c r="H15" s="31" t="n">
        <f aca="false">AVERAGE(L15:N15)</f>
        <v>0.69</v>
      </c>
      <c r="I15" s="31" t="n">
        <v>0.69</v>
      </c>
      <c r="J15" s="31" t="n">
        <v>0.69</v>
      </c>
      <c r="K15" s="31" t="n">
        <v>0.69</v>
      </c>
      <c r="L15" s="31" t="n">
        <v>0.69</v>
      </c>
      <c r="M15" s="31" t="n">
        <v>0.69</v>
      </c>
      <c r="N15" s="31" t="n">
        <v>0.69</v>
      </c>
      <c r="O15" s="31"/>
      <c r="Q15" s="36"/>
      <c r="R15" s="36"/>
      <c r="S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O16" s="31"/>
      <c r="Q16" s="36"/>
      <c r="R16" s="36"/>
      <c r="S16" s="17"/>
    </row>
    <row r="17" customFormat="false" ht="12.75" hidden="false" customHeight="fals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6</v>
      </c>
      <c r="G17" s="31"/>
      <c r="H17" s="31" t="n">
        <f aca="false">AVERAGE(L17:N17)</f>
        <v>0.06</v>
      </c>
      <c r="I17" s="31" t="n">
        <v>0.06</v>
      </c>
      <c r="J17" s="31" t="n">
        <v>0.06</v>
      </c>
      <c r="K17" s="31" t="n">
        <v>0.06</v>
      </c>
      <c r="L17" s="31" t="n">
        <v>0.06</v>
      </c>
      <c r="M17" s="31" t="n">
        <v>0.06</v>
      </c>
      <c r="N17" s="31" t="n">
        <v>0.06</v>
      </c>
      <c r="O17" s="31"/>
      <c r="Q17" s="36"/>
      <c r="R17" s="36"/>
      <c r="S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O18" s="31"/>
      <c r="Q18" s="36"/>
      <c r="R18" s="36"/>
      <c r="S18" s="17"/>
    </row>
    <row r="19" customFormat="false" ht="13.5" hidden="false" customHeight="fals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Q19" s="36"/>
      <c r="R19" s="36"/>
      <c r="S19" s="17"/>
    </row>
    <row r="20" customFormat="false" ht="13.5" hidden="false" customHeight="false" outlineLevel="0" collapsed="false">
      <c r="A20" s="33"/>
      <c r="B20" s="33"/>
      <c r="C20" s="20"/>
      <c r="D20" s="20" t="s">
        <v>41</v>
      </c>
      <c r="F20" s="30" t="n">
        <f aca="false">AVERAGE(I20:K20)</f>
        <v>3.15</v>
      </c>
      <c r="G20" s="31"/>
      <c r="H20" s="31" t="n">
        <f aca="false">AVERAGE(L20:N20)</f>
        <v>3.15</v>
      </c>
      <c r="I20" s="31" t="n">
        <v>3.15</v>
      </c>
      <c r="J20" s="31" t="n">
        <v>3.15</v>
      </c>
      <c r="K20" s="31" t="n">
        <v>3.15</v>
      </c>
      <c r="L20" s="31" t="n">
        <v>3.15</v>
      </c>
      <c r="M20" s="31" t="n">
        <v>3.15</v>
      </c>
      <c r="N20" s="31" t="n">
        <v>3.15</v>
      </c>
      <c r="O20" s="31"/>
      <c r="Q20" s="36"/>
      <c r="R20" s="36"/>
      <c r="S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O21" s="31"/>
      <c r="Q21" s="36"/>
      <c r="R21" s="36"/>
      <c r="S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45</v>
      </c>
      <c r="G22" s="31"/>
      <c r="H22" s="31" t="n">
        <f aca="false">AVERAGE(L22:N22)</f>
        <v>1.45</v>
      </c>
      <c r="I22" s="31" t="n">
        <v>1.45</v>
      </c>
      <c r="J22" s="31" t="n">
        <v>1.45</v>
      </c>
      <c r="K22" s="31" t="n">
        <v>1.45</v>
      </c>
      <c r="L22" s="31" t="n">
        <v>1.45</v>
      </c>
      <c r="M22" s="31" t="n">
        <v>1.45</v>
      </c>
      <c r="N22" s="31" t="n">
        <v>1.45</v>
      </c>
      <c r="O22" s="31"/>
      <c r="Q22" s="36"/>
      <c r="R22" s="36"/>
      <c r="S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Q23" s="36"/>
      <c r="R23" s="36"/>
      <c r="S23" s="17"/>
    </row>
    <row r="24" customFormat="false" ht="13.5" hidden="false" customHeight="false" outlineLevel="0" collapsed="false">
      <c r="A24" s="33"/>
      <c r="B24" s="33"/>
      <c r="C24" s="20"/>
      <c r="D24" s="20" t="s">
        <v>48</v>
      </c>
      <c r="F24" s="30" t="n">
        <f aca="false">AVERAGE(I24:K24)</f>
        <v>7.57</v>
      </c>
      <c r="G24" s="31"/>
      <c r="H24" s="31" t="n">
        <f aca="false">AVERAGE(L24:N24)</f>
        <v>7.57</v>
      </c>
      <c r="I24" s="31" t="n">
        <v>7.57</v>
      </c>
      <c r="J24" s="31" t="n">
        <v>7.57</v>
      </c>
      <c r="K24" s="31" t="n">
        <v>7.57</v>
      </c>
      <c r="L24" s="31" t="n">
        <v>7.57</v>
      </c>
      <c r="M24" s="31" t="n">
        <v>7.57</v>
      </c>
      <c r="N24" s="31" t="n">
        <v>7.57</v>
      </c>
      <c r="O24" s="31"/>
      <c r="Q24" s="36"/>
      <c r="R24" s="36"/>
      <c r="S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0.96</v>
      </c>
      <c r="G25" s="31"/>
      <c r="H25" s="31" t="n">
        <f aca="false">AVERAGE(L25:N25)</f>
        <v>0.96</v>
      </c>
      <c r="I25" s="31" t="n">
        <v>0.96</v>
      </c>
      <c r="J25" s="31" t="n">
        <v>0.96</v>
      </c>
      <c r="K25" s="31" t="n">
        <v>0.96</v>
      </c>
      <c r="L25" s="31" t="n">
        <v>0.96</v>
      </c>
      <c r="M25" s="31" t="n">
        <v>0.96</v>
      </c>
      <c r="N25" s="31" t="n">
        <v>0.96</v>
      </c>
      <c r="O25" s="31"/>
      <c r="Q25" s="36"/>
      <c r="R25" s="36"/>
      <c r="S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0" t="n">
        <f aca="false">AVERAGE(I26:K26)</f>
        <v>0.23</v>
      </c>
      <c r="G26" s="31"/>
      <c r="H26" s="31" t="n">
        <f aca="false">AVERAGE(L26:N26)</f>
        <v>0.23</v>
      </c>
      <c r="I26" s="31" t="n">
        <v>0.23</v>
      </c>
      <c r="J26" s="31" t="n">
        <v>0.23</v>
      </c>
      <c r="K26" s="31" t="n">
        <v>0.23</v>
      </c>
      <c r="L26" s="31" t="n">
        <v>0.23</v>
      </c>
      <c r="M26" s="31" t="n">
        <v>0.23</v>
      </c>
      <c r="N26" s="31" t="n">
        <v>0.23</v>
      </c>
      <c r="O26" s="31"/>
      <c r="Q26" s="36"/>
      <c r="R26" s="36"/>
      <c r="S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1" t="n">
        <f aca="false">AVERAGE(I27:K27)</f>
        <v>0.29</v>
      </c>
      <c r="G27" s="31"/>
      <c r="H27" s="31" t="n">
        <f aca="false">AVERAGE(L27:N27)</f>
        <v>0.29</v>
      </c>
      <c r="I27" s="31" t="n">
        <v>0.29</v>
      </c>
      <c r="J27" s="31" t="n">
        <v>0.29</v>
      </c>
      <c r="K27" s="31" t="n">
        <v>0.29</v>
      </c>
      <c r="L27" s="31" t="n">
        <v>0.29</v>
      </c>
      <c r="M27" s="31" t="n">
        <v>0.29</v>
      </c>
      <c r="N27" s="31" t="n">
        <v>0.29</v>
      </c>
      <c r="O27" s="31"/>
      <c r="Q27" s="36"/>
      <c r="R27" s="36"/>
      <c r="S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59</v>
      </c>
      <c r="G28" s="31"/>
      <c r="H28" s="31" t="n">
        <f aca="false">AVERAGE(L28:N28)</f>
        <v>0.59</v>
      </c>
      <c r="I28" s="31" t="n">
        <v>0.59</v>
      </c>
      <c r="J28" s="31" t="n">
        <v>0.59</v>
      </c>
      <c r="K28" s="31" t="n">
        <v>0.59</v>
      </c>
      <c r="L28" s="31" t="n">
        <v>0.59</v>
      </c>
      <c r="M28" s="31" t="n">
        <v>0.59</v>
      </c>
      <c r="N28" s="31" t="n">
        <v>0.59</v>
      </c>
      <c r="O28" s="31"/>
      <c r="Q28" s="36"/>
      <c r="R28" s="36"/>
      <c r="S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0" t="n">
        <f aca="false">AVERAGE(I29:K29)</f>
        <v>26.29</v>
      </c>
      <c r="G29" s="31"/>
      <c r="H29" s="31" t="n">
        <f aca="false">AVERAGE(L29:N29)</f>
        <v>26.29</v>
      </c>
      <c r="I29" s="31" t="n">
        <v>26.29</v>
      </c>
      <c r="J29" s="31" t="n">
        <v>26.29</v>
      </c>
      <c r="K29" s="31" t="n">
        <v>26.29</v>
      </c>
      <c r="L29" s="31" t="n">
        <v>26.29</v>
      </c>
      <c r="M29" s="31" t="n">
        <v>26.29</v>
      </c>
      <c r="N29" s="31" t="n">
        <v>26.29</v>
      </c>
      <c r="O29" s="31"/>
      <c r="Q29" s="36"/>
      <c r="R29" s="36"/>
      <c r="S29" s="17"/>
    </row>
    <row r="30" customFormat="false" ht="21" hidden="false" customHeight="true" outlineLevel="0" collapsed="false">
      <c r="A30" s="33"/>
      <c r="B30" s="33"/>
      <c r="C30" s="20"/>
      <c r="D30" s="34"/>
      <c r="F30" s="16"/>
      <c r="G30" s="16"/>
      <c r="H30" s="16"/>
      <c r="I30" s="16"/>
      <c r="J30" s="16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3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1</v>
      </c>
      <c r="G6" s="11"/>
      <c r="H6" s="11" t="n">
        <v>2011</v>
      </c>
      <c r="I6" s="11" t="n">
        <v>2011</v>
      </c>
      <c r="J6" s="11" t="n">
        <v>2011</v>
      </c>
      <c r="K6" s="11" t="n">
        <v>2011</v>
      </c>
      <c r="L6" s="11" t="n">
        <v>2011</v>
      </c>
      <c r="M6" s="11" t="n">
        <v>2011</v>
      </c>
      <c r="N6" s="11" t="n">
        <v>2011</v>
      </c>
      <c r="O6" s="7"/>
      <c r="Q6" s="44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4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4.45</v>
      </c>
      <c r="G9" s="31"/>
      <c r="H9" s="31" t="n">
        <f aca="false">AVERAGE(L9:N9)</f>
        <v>4.45</v>
      </c>
      <c r="I9" s="31" t="n">
        <v>4.45</v>
      </c>
      <c r="J9" s="31" t="n">
        <v>4.45</v>
      </c>
      <c r="K9" s="31" t="n">
        <v>4.45</v>
      </c>
      <c r="L9" s="31" t="n">
        <v>4.45</v>
      </c>
      <c r="M9" s="31" t="n">
        <v>4.45</v>
      </c>
      <c r="N9" s="31" t="n">
        <v>4.45</v>
      </c>
      <c r="O9" s="31"/>
      <c r="P9" s="36"/>
      <c r="Q9" s="31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1" t="n">
        <f aca="false">AVERAGE(I10:K10)</f>
        <v>0.91</v>
      </c>
      <c r="G10" s="31"/>
      <c r="H10" s="31" t="n">
        <f aca="false">AVERAGE(L10:N10)</f>
        <v>0.91</v>
      </c>
      <c r="I10" s="31" t="n">
        <v>0.91</v>
      </c>
      <c r="J10" s="31" t="n">
        <v>0.91</v>
      </c>
      <c r="K10" s="31" t="n">
        <v>0.91</v>
      </c>
      <c r="L10" s="31" t="n">
        <v>0.91</v>
      </c>
      <c r="M10" s="31" t="n">
        <v>0.91</v>
      </c>
      <c r="N10" s="31" t="n">
        <v>0.91</v>
      </c>
      <c r="O10" s="31"/>
      <c r="P10" s="36"/>
      <c r="Q10" s="31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2</v>
      </c>
      <c r="G11" s="31"/>
      <c r="H11" s="31" t="n">
        <f aca="false">AVERAGE(L11:N11)</f>
        <v>3.02</v>
      </c>
      <c r="I11" s="31" t="n">
        <v>3.02</v>
      </c>
      <c r="J11" s="31" t="n">
        <v>3.02</v>
      </c>
      <c r="K11" s="31" t="n">
        <v>3.02</v>
      </c>
      <c r="L11" s="31" t="n">
        <v>3.02</v>
      </c>
      <c r="M11" s="31" t="n">
        <v>3.02</v>
      </c>
      <c r="N11" s="31" t="n">
        <v>3.02</v>
      </c>
      <c r="O11" s="31"/>
      <c r="P11" s="36"/>
      <c r="Q11" s="31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f aca="false">AVERAGE(I12:K12)</f>
        <v>0.24</v>
      </c>
      <c r="G12" s="31"/>
      <c r="H12" s="31" t="n">
        <f aca="false">AVERAGE(L12:N12)</f>
        <v>0.24</v>
      </c>
      <c r="I12" s="31" t="n">
        <v>0.24</v>
      </c>
      <c r="J12" s="31" t="n">
        <v>0.24</v>
      </c>
      <c r="K12" s="31" t="n">
        <v>0.24</v>
      </c>
      <c r="L12" s="31" t="n">
        <v>0.24</v>
      </c>
      <c r="M12" s="31" t="n">
        <v>0.24</v>
      </c>
      <c r="N12" s="31" t="n">
        <v>0.24</v>
      </c>
      <c r="O12" s="31"/>
      <c r="P12" s="36"/>
      <c r="Q12" s="31"/>
      <c r="R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P13" s="36"/>
      <c r="Q13" s="31"/>
      <c r="R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2</v>
      </c>
      <c r="G14" s="31"/>
      <c r="H14" s="31" t="n">
        <f aca="false">AVERAGE(L14:N14)</f>
        <v>0.52</v>
      </c>
      <c r="I14" s="31" t="n">
        <v>0.52</v>
      </c>
      <c r="J14" s="31" t="n">
        <v>0.52</v>
      </c>
      <c r="K14" s="31" t="n">
        <v>0.52</v>
      </c>
      <c r="L14" s="31" t="n">
        <v>0.52</v>
      </c>
      <c r="M14" s="31" t="n">
        <v>0.52</v>
      </c>
      <c r="N14" s="31" t="n">
        <v>0.52</v>
      </c>
      <c r="O14" s="31"/>
      <c r="P14" s="36"/>
      <c r="Q14" s="31"/>
      <c r="R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62</v>
      </c>
      <c r="G15" s="31"/>
      <c r="H15" s="31" t="n">
        <f aca="false">AVERAGE(L15:N15)</f>
        <v>0.62</v>
      </c>
      <c r="I15" s="31" t="n">
        <v>0.62</v>
      </c>
      <c r="J15" s="31" t="n">
        <v>0.62</v>
      </c>
      <c r="K15" s="31" t="n">
        <v>0.62</v>
      </c>
      <c r="L15" s="31" t="n">
        <v>0.62</v>
      </c>
      <c r="M15" s="31" t="n">
        <v>0.62</v>
      </c>
      <c r="N15" s="31" t="n">
        <v>0.62</v>
      </c>
      <c r="O15" s="31"/>
      <c r="P15" s="36"/>
      <c r="Q15" s="31"/>
      <c r="R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6"/>
      <c r="Q16" s="31"/>
      <c r="R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5</v>
      </c>
      <c r="G17" s="31"/>
      <c r="H17" s="31" t="n">
        <f aca="false">AVERAGE(L17:N17)</f>
        <v>0.05</v>
      </c>
      <c r="I17" s="31" t="n">
        <v>0.05</v>
      </c>
      <c r="J17" s="31" t="n">
        <v>0.05</v>
      </c>
      <c r="K17" s="31" t="n">
        <v>0.05</v>
      </c>
      <c r="L17" s="31" t="n">
        <v>0.05</v>
      </c>
      <c r="M17" s="31" t="n">
        <v>0.05</v>
      </c>
      <c r="N17" s="31" t="n">
        <v>0.05</v>
      </c>
      <c r="O17" s="31"/>
      <c r="P17" s="36"/>
      <c r="Q17" s="31"/>
      <c r="R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6"/>
      <c r="Q18" s="31"/>
      <c r="R18" s="17"/>
    </row>
    <row r="19" customFormat="false" ht="13.5" hidden="false" customHeight="tru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6"/>
      <c r="Q19" s="31"/>
      <c r="R19" s="17"/>
    </row>
    <row r="20" customFormat="false" ht="13.5" hidden="false" customHeight="true" outlineLevel="0" collapsed="false">
      <c r="A20" s="33"/>
      <c r="B20" s="33"/>
      <c r="C20" s="20"/>
      <c r="D20" s="20" t="s">
        <v>41</v>
      </c>
      <c r="F20" s="30" t="n">
        <f aca="false">AVERAGE(I20:K20)</f>
        <v>2.84</v>
      </c>
      <c r="G20" s="31"/>
      <c r="H20" s="31" t="n">
        <f aca="false">AVERAGE(L20:N20)</f>
        <v>2.84</v>
      </c>
      <c r="I20" s="31" t="n">
        <v>2.84</v>
      </c>
      <c r="J20" s="31" t="n">
        <v>2.84</v>
      </c>
      <c r="K20" s="31" t="n">
        <v>2.84</v>
      </c>
      <c r="L20" s="31" t="n">
        <v>2.84</v>
      </c>
      <c r="M20" s="31" t="n">
        <v>2.84</v>
      </c>
      <c r="N20" s="31" t="n">
        <v>2.84</v>
      </c>
      <c r="O20" s="31"/>
      <c r="P20" s="36"/>
      <c r="Q20" s="31"/>
      <c r="R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O21" s="31"/>
      <c r="P21" s="36"/>
      <c r="Q21" s="31"/>
      <c r="R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32</v>
      </c>
      <c r="G22" s="31"/>
      <c r="H22" s="31" t="n">
        <f aca="false">AVERAGE(L22:N22)</f>
        <v>1.32</v>
      </c>
      <c r="I22" s="31" t="n">
        <v>1.32</v>
      </c>
      <c r="J22" s="31" t="n">
        <v>1.32</v>
      </c>
      <c r="K22" s="31" t="n">
        <v>1.32</v>
      </c>
      <c r="L22" s="31" t="n">
        <v>1.32</v>
      </c>
      <c r="M22" s="31" t="n">
        <v>1.32</v>
      </c>
      <c r="N22" s="31" t="n">
        <v>1.32</v>
      </c>
      <c r="O22" s="31"/>
      <c r="P22" s="36"/>
      <c r="Q22" s="31"/>
      <c r="R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6"/>
      <c r="Q23" s="31"/>
      <c r="R23" s="17"/>
    </row>
    <row r="24" customFormat="false" ht="13.5" hidden="false" customHeight="true" outlineLevel="0" collapsed="false">
      <c r="A24" s="33"/>
      <c r="B24" s="33"/>
      <c r="C24" s="20"/>
      <c r="D24" s="20" t="s">
        <v>48</v>
      </c>
      <c r="F24" s="30" t="n">
        <f aca="false">AVERAGE(I24:K24)</f>
        <v>6.92</v>
      </c>
      <c r="G24" s="31"/>
      <c r="H24" s="31" t="n">
        <f aca="false">AVERAGE(L24:N24)</f>
        <v>6.92</v>
      </c>
      <c r="I24" s="31" t="n">
        <v>6.92</v>
      </c>
      <c r="J24" s="31" t="n">
        <v>6.92</v>
      </c>
      <c r="K24" s="31" t="n">
        <v>6.92</v>
      </c>
      <c r="L24" s="31" t="n">
        <v>6.92</v>
      </c>
      <c r="M24" s="31" t="n">
        <v>6.92</v>
      </c>
      <c r="N24" s="31" t="n">
        <v>6.92</v>
      </c>
      <c r="O24" s="31"/>
      <c r="P24" s="36"/>
      <c r="Q24" s="31"/>
      <c r="R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0.87</v>
      </c>
      <c r="G25" s="31"/>
      <c r="H25" s="31" t="n">
        <f aca="false">AVERAGE(L25:N25)</f>
        <v>0.87</v>
      </c>
      <c r="I25" s="31" t="n">
        <v>0.87</v>
      </c>
      <c r="J25" s="31" t="n">
        <v>0.87</v>
      </c>
      <c r="K25" s="31" t="n">
        <v>0.87</v>
      </c>
      <c r="L25" s="31" t="n">
        <v>0.87</v>
      </c>
      <c r="M25" s="31" t="n">
        <v>0.87</v>
      </c>
      <c r="N25" s="31" t="n">
        <v>0.87</v>
      </c>
      <c r="O25" s="31"/>
      <c r="P25" s="36"/>
      <c r="Q25" s="31"/>
      <c r="R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0" t="n">
        <f aca="false">AVERAGE(I26:K26)</f>
        <v>0.21</v>
      </c>
      <c r="G26" s="31"/>
      <c r="H26" s="31" t="n">
        <f aca="false">AVERAGE(L26:N26)</f>
        <v>0.21</v>
      </c>
      <c r="I26" s="31" t="n">
        <v>0.21</v>
      </c>
      <c r="J26" s="31" t="n">
        <v>0.21</v>
      </c>
      <c r="K26" s="31" t="n">
        <v>0.21</v>
      </c>
      <c r="L26" s="31" t="n">
        <v>0.21</v>
      </c>
      <c r="M26" s="31" t="n">
        <v>0.21</v>
      </c>
      <c r="N26" s="31" t="n">
        <v>0.21</v>
      </c>
      <c r="O26" s="31"/>
      <c r="P26" s="36"/>
      <c r="Q26" s="31"/>
      <c r="R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1" t="n">
        <f aca="false">AVERAGE(I27:K27)</f>
        <v>0.26</v>
      </c>
      <c r="G27" s="31"/>
      <c r="H27" s="31" t="n">
        <f aca="false">AVERAGE(L27:N27)</f>
        <v>0.26</v>
      </c>
      <c r="I27" s="31" t="n">
        <v>0.26</v>
      </c>
      <c r="J27" s="31" t="n">
        <v>0.26</v>
      </c>
      <c r="K27" s="31" t="n">
        <v>0.26</v>
      </c>
      <c r="L27" s="31" t="n">
        <v>0.26</v>
      </c>
      <c r="M27" s="31" t="n">
        <v>0.26</v>
      </c>
      <c r="N27" s="31" t="n">
        <v>0.26</v>
      </c>
      <c r="O27" s="31"/>
      <c r="P27" s="36"/>
      <c r="Q27" s="31"/>
      <c r="R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52</v>
      </c>
      <c r="G28" s="31"/>
      <c r="H28" s="31" t="n">
        <f aca="false">AVERAGE(L28:N28)</f>
        <v>0.52</v>
      </c>
      <c r="I28" s="31" t="n">
        <v>0.52</v>
      </c>
      <c r="J28" s="31" t="n">
        <v>0.52</v>
      </c>
      <c r="K28" s="31" t="n">
        <v>0.52</v>
      </c>
      <c r="L28" s="31" t="n">
        <v>0.52</v>
      </c>
      <c r="M28" s="31" t="n">
        <v>0.52</v>
      </c>
      <c r="N28" s="31" t="n">
        <v>0.52</v>
      </c>
      <c r="O28" s="31"/>
      <c r="P28" s="36"/>
      <c r="Q28" s="31"/>
      <c r="R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0" t="n">
        <f aca="false">AVERAGE(I29:K29)</f>
        <v>23.76</v>
      </c>
      <c r="G29" s="31"/>
      <c r="H29" s="31" t="n">
        <f aca="false">AVERAGE(L29:N29)</f>
        <v>23.76</v>
      </c>
      <c r="I29" s="31" t="n">
        <v>23.76</v>
      </c>
      <c r="J29" s="31" t="n">
        <v>23.76</v>
      </c>
      <c r="K29" s="31" t="n">
        <v>23.76</v>
      </c>
      <c r="L29" s="31" t="n">
        <v>23.76</v>
      </c>
      <c r="M29" s="31" t="n">
        <v>23.76</v>
      </c>
      <c r="N29" s="31" t="n">
        <v>23.76</v>
      </c>
      <c r="O29" s="31"/>
      <c r="P29" s="36"/>
      <c r="Q29" s="31"/>
      <c r="R29" s="17"/>
    </row>
    <row r="30" customFormat="false" ht="21" hidden="false" customHeight="true" outlineLevel="0" collapsed="false">
      <c r="A30" s="33"/>
      <c r="B30" s="33"/>
      <c r="C30" s="20"/>
      <c r="D30" s="34"/>
      <c r="F30" s="45"/>
      <c r="G30" s="45"/>
      <c r="H30" s="45"/>
      <c r="I30" s="45"/>
      <c r="J30" s="45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6-26T09:24:30Z</cp:lastPrinted>
  <dcterms:modified xsi:type="dcterms:W3CDTF">2012-06-26T09:27:22Z</dcterms:modified>
  <cp:revision>0</cp:revision>
  <dc:subject/>
  <dc:title/>
</cp:coreProperties>
</file>