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listino" sheetId="1" state="visible" r:id="rId2"/>
    <sheet name="op.spec.capo.squadra" sheetId="2" state="visible" r:id="rId3"/>
    <sheet name="op.specializzato" sheetId="3" state="visible" r:id="rId4"/>
    <sheet name="op.qualificato" sheetId="4" state="visible" r:id="rId5"/>
    <sheet name="op.comune" sheetId="5" state="visible" r:id="rId6"/>
  </sheets>
  <definedNames>
    <definedName function="false" hidden="false" localSheetId="0" name="_xlnm.Print_Area" vbProcedure="false">listino!$A$1:$I$14</definedName>
    <definedName function="false" hidden="false" localSheetId="4" name="_xlnm.Print_Area" vbProcedure="false">'op.comune'!$A$1:$H$33</definedName>
    <definedName function="false" hidden="false" localSheetId="4" name="_xlnm.Print_Titles" vbProcedure="false">'op.comune'!$1:$7</definedName>
    <definedName function="false" hidden="false" localSheetId="3" name="_xlnm.Print_Area" vbProcedure="false">'op.qualificato'!$A$1:$H$33</definedName>
    <definedName function="false" hidden="false" localSheetId="3" name="_xlnm.Print_Titles" vbProcedure="false">'op.qualificato'!$1:$7</definedName>
    <definedName function="false" hidden="false" localSheetId="1" name="_xlnm.Print_Area" vbProcedure="false">'op.spec.capo.squadra'!$A$1:$H$33</definedName>
    <definedName function="false" hidden="false" localSheetId="1" name="_xlnm.Print_Titles" vbProcedure="false">'op.spec.capo.squadra'!$1:$7</definedName>
    <definedName function="false" hidden="false" localSheetId="2" name="_xlnm.Print_Area" vbProcedure="false">'op.specializzato'!$A$1:$H$33</definedName>
    <definedName function="false" hidden="false" localSheetId="2" name="_xlnm.Print_Titles" vbProcedure="false">'op.specializzat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8"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Operaio specializzato capo squadra</t>
  </si>
  <si>
    <t xml:space="preserve">ora</t>
  </si>
  <si>
    <t xml:space="preserve">Operaio specializzato </t>
  </si>
  <si>
    <t xml:space="preserve">Operaio qualificato</t>
  </si>
  <si>
    <t xml:space="preserve">Manovale</t>
  </si>
  <si>
    <t xml:space="preserve">Prezzi medi orari per prestazioni effettuate durante l'orario normale di lavoro nell'ambito territoriale della provincia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ANALISI COSTO ORARIO DELLA MANO D'OPERA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OPERAIO SPECIALIZZATO CAPO SQUADRA</t>
  </si>
  <si>
    <t xml:space="preserve">a)</t>
  </si>
  <si>
    <t xml:space="preserve">Minimo di paga base</t>
  </si>
  <si>
    <t xml:space="preserve">b)</t>
  </si>
  <si>
    <t xml:space="preserve">Indennità territoriale</t>
  </si>
  <si>
    <t xml:space="preserve">c)</t>
  </si>
  <si>
    <t xml:space="preserve">Indennità di contingenza</t>
  </si>
  <si>
    <t xml:space="preserve">d)</t>
  </si>
  <si>
    <t xml:space="preserve">EVR</t>
  </si>
  <si>
    <t xml:space="preserve">e)</t>
  </si>
  <si>
    <t xml:space="preserve">Anticipazione E.E.T.</t>
  </si>
  <si>
    <t xml:space="preserve">f)</t>
  </si>
  <si>
    <t xml:space="preserve">Elemento distinto della retribuzione</t>
  </si>
  <si>
    <t xml:space="preserve">g)</t>
  </si>
  <si>
    <t xml:space="preserve">Fluttuazione paghe ed oneri di fatto: 6% su 1/5</t>
  </si>
  <si>
    <t xml:space="preserve">h)</t>
  </si>
  <si>
    <t xml:space="preserve">Festività residue a carico impresa: 6,90% su 1/6</t>
  </si>
  <si>
    <t xml:space="preserve">Festività 4 novembre a carico impresa:</t>
  </si>
  <si>
    <t xml:space="preserve">i)</t>
  </si>
  <si>
    <t xml:space="preserve">0,57% su 1/4 + f)</t>
  </si>
  <si>
    <t xml:space="preserve">Accantonamento Cassa Edile per ferie e grat. nat.,</t>
  </si>
  <si>
    <t xml:space="preserve">percentuale per riposi annui e trattamento assenze:</t>
  </si>
  <si>
    <t xml:space="preserve">l)</t>
  </si>
  <si>
    <t xml:space="preserve">18,50% + 4,95% su 1/7 per 1,24</t>
  </si>
  <si>
    <t xml:space="preserve">m)</t>
  </si>
  <si>
    <t xml:space="preserve">Indennità mensa</t>
  </si>
  <si>
    <t xml:space="preserve">n)</t>
  </si>
  <si>
    <t xml:space="preserve">Trattamento fine rapporto</t>
  </si>
  <si>
    <t xml:space="preserve">Contributi previdenziali, assicurativi e mutualistici </t>
  </si>
  <si>
    <t xml:space="preserve">o)</t>
  </si>
  <si>
    <t xml:space="preserve">(inclusa decontribuzione)</t>
  </si>
  <si>
    <t xml:space="preserve">p)</t>
  </si>
  <si>
    <t xml:space="preserve">Contributi Cassa Edile: 8,887% su 1/7 (*)</t>
  </si>
  <si>
    <t xml:space="preserve">q)</t>
  </si>
  <si>
    <t xml:space="preserve">Oneri per malattia ed infortunio</t>
  </si>
  <si>
    <t xml:space="preserve">r)</t>
  </si>
  <si>
    <t xml:space="preserve">Oneri vari: 2,10% su 1/6 + l)</t>
  </si>
  <si>
    <t xml:space="preserve">s)</t>
  </si>
  <si>
    <t xml:space="preserve">IRAP</t>
  </si>
  <si>
    <t xml:space="preserve">Costo orario</t>
  </si>
  <si>
    <t xml:space="preserve">N.B. Leggere differenze nelle totalizzazioni sono dovute agli arrotondamenti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 </t>
    </r>
  </si>
  <si>
    <t xml:space="preserve">OPERAIO SPECIALIZZATO</t>
  </si>
  <si>
    <t xml:space="preserve">Elemento distinto dalla retribuzione</t>
  </si>
  <si>
    <t xml:space="preserve">Contributi previdenziali, assicurativi e mutualistici</t>
  </si>
  <si>
    <t xml:space="preserve">OPERAIO QUALIFICATO</t>
  </si>
  <si>
    <t xml:space="preserve">MANOV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&quot;L. &quot;* #,##0.00_-;&quot;-L. &quot;* #,##0.00_-;_-&quot;L. &quot;* \-??_-;_-@_-"/>
    <numFmt numFmtId="170" formatCode="_-* #,##0_-;\-* #,##0_-;_-* \-_-;_-@_-"/>
    <numFmt numFmtId="171" formatCode="\€_-\ #,##0.00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4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 t="s">
        <v>0</v>
      </c>
      <c r="B2" s="2"/>
      <c r="D2" s="2"/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 t="s">
        <v>3</v>
      </c>
      <c r="F4" s="3" t="s">
        <v>4</v>
      </c>
      <c r="G4" s="3"/>
      <c r="H4" s="3"/>
      <c r="I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5</v>
      </c>
      <c r="G5" s="7"/>
      <c r="H5" s="7" t="s">
        <v>6</v>
      </c>
      <c r="I5" s="8"/>
      <c r="J5" s="9"/>
      <c r="K5" s="8"/>
      <c r="L5" s="8"/>
      <c r="M5" s="8"/>
      <c r="N5" s="8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4</v>
      </c>
      <c r="G6" s="11"/>
      <c r="H6" s="11" t="n">
        <v>2014</v>
      </c>
      <c r="I6" s="11"/>
      <c r="J6" s="7"/>
      <c r="K6" s="7"/>
      <c r="L6" s="7"/>
      <c r="M6" s="7"/>
      <c r="N6" s="7"/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0423611111111111</v>
      </c>
      <c r="B8" s="12"/>
      <c r="C8" s="13" t="s">
        <v>7</v>
      </c>
      <c r="D8" s="13"/>
      <c r="E8" s="14" t="s">
        <v>8</v>
      </c>
      <c r="F8" s="15" t="n">
        <f aca="false">+'op.spec.capo.squadra'!F30</f>
        <v>31.8</v>
      </c>
      <c r="G8" s="16"/>
      <c r="H8" s="16" t="n">
        <f aca="false">+'op.spec.capo.squadra'!H30</f>
        <v>31.8</v>
      </c>
      <c r="I8" s="16"/>
      <c r="L8" s="17"/>
      <c r="M8" s="17"/>
    </row>
    <row r="9" customFormat="false" ht="21" hidden="false" customHeight="true" outlineLevel="0" collapsed="false">
      <c r="A9" s="12" t="n">
        <v>0.0430555555555556</v>
      </c>
      <c r="B9" s="12"/>
      <c r="C9" s="1" t="s">
        <v>9</v>
      </c>
      <c r="E9" s="14" t="s">
        <v>8</v>
      </c>
      <c r="F9" s="15" t="n">
        <f aca="false">+'op.specializzato'!F30</f>
        <v>29.06</v>
      </c>
      <c r="G9" s="16"/>
      <c r="H9" s="16" t="n">
        <f aca="false">+'op.specializzato'!H30</f>
        <v>29.06</v>
      </c>
      <c r="I9" s="16"/>
      <c r="L9" s="17"/>
      <c r="M9" s="17"/>
    </row>
    <row r="10" customFormat="false" ht="21" hidden="false" customHeight="true" outlineLevel="0" collapsed="false">
      <c r="A10" s="12" t="n">
        <v>0.04375</v>
      </c>
      <c r="B10" s="12"/>
      <c r="C10" s="1" t="s">
        <v>10</v>
      </c>
      <c r="E10" s="14" t="s">
        <v>8</v>
      </c>
      <c r="F10" s="15" t="n">
        <f aca="false">+'op.qualificato'!F30</f>
        <v>27.08</v>
      </c>
      <c r="G10" s="16"/>
      <c r="H10" s="16" t="n">
        <f aca="false">+'op.qualificato'!H30</f>
        <v>27.08</v>
      </c>
      <c r="I10" s="16"/>
      <c r="L10" s="17"/>
      <c r="M10" s="17"/>
    </row>
    <row r="11" customFormat="false" ht="21" hidden="false" customHeight="true" outlineLevel="0" collapsed="false">
      <c r="A11" s="12" t="n">
        <v>0.0444444444444444</v>
      </c>
      <c r="B11" s="12"/>
      <c r="C11" s="1" t="s">
        <v>11</v>
      </c>
      <c r="E11" s="14" t="s">
        <v>8</v>
      </c>
      <c r="F11" s="15" t="n">
        <f aca="false">+'op.comune'!F30</f>
        <v>24.49</v>
      </c>
      <c r="G11" s="16"/>
      <c r="H11" s="16" t="n">
        <f aca="false">+'op.comune'!H30</f>
        <v>24.49</v>
      </c>
      <c r="I11" s="16"/>
      <c r="L11" s="17"/>
      <c r="M11" s="17"/>
    </row>
    <row r="12" customFormat="false" ht="21" hidden="false" customHeight="true" outlineLevel="0" collapsed="false">
      <c r="A12" s="12"/>
      <c r="B12" s="12"/>
      <c r="E12" s="14"/>
      <c r="F12" s="18"/>
      <c r="G12" s="18"/>
      <c r="H12" s="18"/>
      <c r="I12" s="18"/>
    </row>
    <row r="13" customFormat="false" ht="21" hidden="false" customHeight="true" outlineLevel="0" collapsed="false">
      <c r="A13" s="19" t="s">
        <v>12</v>
      </c>
    </row>
    <row r="14" customFormat="false" ht="21" hidden="false" customHeight="true" outlineLevel="0" collapsed="false">
      <c r="A14" s="19" t="s">
        <v>13</v>
      </c>
      <c r="B14" s="19"/>
    </row>
  </sheetData>
  <mergeCells count="5">
    <mergeCell ref="A4:A6"/>
    <mergeCell ref="C4:D6"/>
    <mergeCell ref="E4:E6"/>
    <mergeCell ref="F4:I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5" activeCellId="0" sqref="R5: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7"/>
    <col collapsed="false" customWidth="true" hidden="false" outlineLevel="0" max="2" min="2" style="20" width="1.99"/>
    <col collapsed="false" customWidth="true" hidden="false" outlineLevel="0" max="3" min="3" style="20" width="2.13"/>
    <col collapsed="false" customWidth="true" hidden="false" outlineLevel="0" max="4" min="4" style="20" width="33.56"/>
    <col collapsed="false" customWidth="true" hidden="false" outlineLevel="0" max="5" min="5" style="1" width="5.71"/>
    <col collapsed="false" customWidth="true" hidden="false" outlineLevel="0" max="6" min="6" style="20" width="11.7"/>
    <col collapsed="false" customWidth="true" hidden="false" outlineLevel="0" max="7" min="7" style="20" width="1.7"/>
    <col collapsed="false" customWidth="true" hidden="false" outlineLevel="0" max="8" min="8" style="20" width="11.7"/>
    <col collapsed="false" customWidth="true" hidden="true" outlineLevel="0" max="9" min="9" style="20" width="9.85"/>
    <col collapsed="false" customWidth="true" hidden="true" outlineLevel="0" max="10" min="10" style="20" width="8.7"/>
    <col collapsed="false" customWidth="false" hidden="true" outlineLevel="0" max="14" min="11" style="20" width="9.14"/>
    <col collapsed="false" customWidth="true" hidden="false" outlineLevel="0" max="15" min="15" style="20" width="1.7"/>
    <col collapsed="false" customWidth="false" hidden="false" outlineLevel="0" max="16" min="16" style="20" width="9.14"/>
    <col collapsed="false" customWidth="true" hidden="false" outlineLevel="0" max="17" min="17" style="20" width="7.42"/>
    <col collapsed="false" customWidth="false" hidden="false" outlineLevel="0" max="257" min="18" style="20" width="9.14"/>
  </cols>
  <sheetData>
    <row r="1" customFormat="false" ht="15.95" hidden="false" customHeight="true" outlineLevel="0" collapsed="false">
      <c r="A1" s="21" t="s">
        <v>14</v>
      </c>
      <c r="B1" s="21"/>
      <c r="C1" s="22"/>
      <c r="D1" s="22"/>
      <c r="F1" s="22"/>
      <c r="G1" s="22"/>
      <c r="H1" s="22"/>
      <c r="I1" s="22"/>
      <c r="J1" s="22"/>
    </row>
    <row r="2" customFormat="false" ht="15.95" hidden="false" customHeight="true" outlineLevel="0" collapsed="false">
      <c r="A2" s="22" t="s">
        <v>0</v>
      </c>
      <c r="B2" s="22"/>
      <c r="C2" s="22"/>
      <c r="D2" s="22"/>
      <c r="F2" s="22"/>
      <c r="G2" s="22"/>
      <c r="H2" s="22"/>
      <c r="I2" s="22"/>
      <c r="J2" s="22"/>
    </row>
    <row r="3" customFormat="false" ht="21" hidden="false" customHeight="true" outlineLevel="0" collapsed="false">
      <c r="A3" s="22"/>
      <c r="B3" s="22"/>
      <c r="C3" s="22"/>
      <c r="D3" s="22"/>
      <c r="F3" s="22"/>
      <c r="G3" s="22"/>
      <c r="H3" s="22"/>
      <c r="I3" s="22"/>
      <c r="J3" s="22"/>
    </row>
    <row r="4" customFormat="false" ht="21" hidden="false" customHeight="true" outlineLevel="0" collapsed="false">
      <c r="A4" s="23" t="s">
        <v>1</v>
      </c>
      <c r="B4" s="24"/>
      <c r="C4" s="25" t="s">
        <v>2</v>
      </c>
      <c r="D4" s="25"/>
      <c r="E4" s="3"/>
      <c r="F4" s="26" t="s">
        <v>4</v>
      </c>
      <c r="G4" s="26"/>
      <c r="H4" s="26"/>
      <c r="I4" s="26" t="s">
        <v>4</v>
      </c>
      <c r="J4" s="26"/>
      <c r="K4" s="26"/>
      <c r="L4" s="26"/>
      <c r="M4" s="26"/>
      <c r="N4" s="26"/>
    </row>
    <row r="5" customFormat="false" ht="21" hidden="false" customHeight="true" outlineLevel="0" collapsed="false">
      <c r="A5" s="23"/>
      <c r="B5" s="7"/>
      <c r="C5" s="25"/>
      <c r="D5" s="25"/>
      <c r="E5" s="3"/>
      <c r="F5" s="7" t="s">
        <v>5</v>
      </c>
      <c r="G5" s="7"/>
      <c r="H5" s="7" t="s">
        <v>6</v>
      </c>
      <c r="I5" s="8" t="s">
        <v>15</v>
      </c>
      <c r="J5" s="9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Q5" s="27"/>
      <c r="R5" s="27"/>
    </row>
    <row r="6" customFormat="false" ht="21" hidden="false" customHeight="true" outlineLevel="0" collapsed="false">
      <c r="A6" s="23"/>
      <c r="B6" s="11"/>
      <c r="C6" s="25"/>
      <c r="D6" s="25"/>
      <c r="E6" s="3"/>
      <c r="F6" s="11" t="n">
        <v>2014</v>
      </c>
      <c r="G6" s="11"/>
      <c r="H6" s="11" t="n">
        <v>2014</v>
      </c>
      <c r="I6" s="11" t="n">
        <v>2014</v>
      </c>
      <c r="J6" s="11" t="n">
        <v>2014</v>
      </c>
      <c r="K6" s="11" t="n">
        <v>2014</v>
      </c>
      <c r="L6" s="11" t="n">
        <v>2014</v>
      </c>
      <c r="M6" s="11" t="n">
        <v>2014</v>
      </c>
      <c r="N6" s="11" t="n">
        <v>2014</v>
      </c>
      <c r="Q6" s="27"/>
      <c r="R6" s="27"/>
    </row>
    <row r="7" customFormat="false" ht="21" hidden="false" customHeight="true" outlineLevel="0" collapsed="false">
      <c r="F7" s="22"/>
      <c r="G7" s="22"/>
      <c r="H7" s="22"/>
      <c r="I7" s="22"/>
      <c r="J7" s="22"/>
      <c r="K7" s="22"/>
      <c r="L7" s="22"/>
      <c r="M7" s="22"/>
      <c r="N7" s="22"/>
    </row>
    <row r="8" customFormat="false" ht="21" hidden="false" customHeight="true" outlineLevel="0" collapsed="false">
      <c r="A8" s="28" t="n">
        <v>0.0423611111111111</v>
      </c>
      <c r="B8" s="28"/>
      <c r="C8" s="29" t="s">
        <v>21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1" hidden="false" customHeight="true" outlineLevel="0" collapsed="false">
      <c r="A9" s="28"/>
      <c r="B9" s="28"/>
      <c r="C9" s="20" t="s">
        <v>22</v>
      </c>
      <c r="D9" s="20" t="s">
        <v>23</v>
      </c>
      <c r="E9" s="14"/>
      <c r="F9" s="30" t="n">
        <f aca="false">AVERAGE(I9:K9)</f>
        <v>6.61</v>
      </c>
      <c r="G9" s="30"/>
      <c r="H9" s="30" t="n">
        <f aca="false">AVERAGE(L9:N9)</f>
        <v>6.61</v>
      </c>
      <c r="I9" s="30" t="n">
        <v>6.61</v>
      </c>
      <c r="J9" s="30" t="n">
        <v>6.61</v>
      </c>
      <c r="K9" s="30" t="n">
        <v>6.61</v>
      </c>
      <c r="L9" s="30" t="n">
        <v>6.61</v>
      </c>
      <c r="M9" s="30" t="n">
        <v>6.61</v>
      </c>
      <c r="N9" s="30" t="n">
        <v>6.61</v>
      </c>
      <c r="P9" s="31"/>
    </row>
    <row r="10" customFormat="false" ht="21" hidden="false" customHeight="true" outlineLevel="0" collapsed="false">
      <c r="A10" s="28"/>
      <c r="B10" s="28"/>
      <c r="C10" s="20" t="s">
        <v>24</v>
      </c>
      <c r="D10" s="20" t="s">
        <v>25</v>
      </c>
      <c r="E10" s="14"/>
      <c r="F10" s="30" t="n">
        <f aca="false">AVERAGE(I10:K10)</f>
        <v>1.63</v>
      </c>
      <c r="G10" s="30"/>
      <c r="H10" s="30" t="n">
        <f aca="false">AVERAGE(L10:N10)</f>
        <v>1.63</v>
      </c>
      <c r="I10" s="30" t="n">
        <v>1.63</v>
      </c>
      <c r="J10" s="30" t="n">
        <v>1.63</v>
      </c>
      <c r="K10" s="30" t="n">
        <v>1.63</v>
      </c>
      <c r="L10" s="30" t="n">
        <v>1.63</v>
      </c>
      <c r="M10" s="30" t="n">
        <v>1.63</v>
      </c>
      <c r="N10" s="30" t="n">
        <v>1.63</v>
      </c>
      <c r="P10" s="31"/>
    </row>
    <row r="11" customFormat="false" ht="21" hidden="false" customHeight="true" outlineLevel="0" collapsed="false">
      <c r="A11" s="28"/>
      <c r="B11" s="28"/>
      <c r="C11" s="20" t="s">
        <v>26</v>
      </c>
      <c r="D11" s="20" t="s">
        <v>27</v>
      </c>
      <c r="E11" s="14"/>
      <c r="F11" s="30" t="n">
        <f aca="false">AVERAGE(I11:K11)</f>
        <v>3.37</v>
      </c>
      <c r="G11" s="30"/>
      <c r="H11" s="30" t="n">
        <f aca="false">AVERAGE(L11:N11)</f>
        <v>3.37</v>
      </c>
      <c r="I11" s="30" t="n">
        <v>3.37</v>
      </c>
      <c r="J11" s="30" t="n">
        <v>3.37</v>
      </c>
      <c r="K11" s="30" t="n">
        <v>3.37</v>
      </c>
      <c r="L11" s="30" t="n">
        <v>3.37</v>
      </c>
      <c r="M11" s="30" t="n">
        <v>3.37</v>
      </c>
      <c r="N11" s="30" t="n">
        <v>3.37</v>
      </c>
      <c r="P11" s="31"/>
    </row>
    <row r="12" customFormat="false" ht="21" hidden="false" customHeight="true" outlineLevel="0" collapsed="false">
      <c r="A12" s="28"/>
      <c r="B12" s="28"/>
      <c r="C12" s="20" t="s">
        <v>28</v>
      </c>
      <c r="D12" s="20" t="s">
        <v>29</v>
      </c>
      <c r="E12" s="14"/>
      <c r="F12" s="30"/>
      <c r="G12" s="30"/>
      <c r="H12" s="30"/>
      <c r="I12" s="30"/>
      <c r="J12" s="30"/>
      <c r="K12" s="30"/>
      <c r="L12" s="30"/>
      <c r="M12" s="30"/>
      <c r="N12" s="30"/>
      <c r="P12" s="31"/>
    </row>
    <row r="13" customFormat="false" ht="21" hidden="false" customHeight="true" outlineLevel="0" collapsed="false">
      <c r="A13" s="28"/>
      <c r="B13" s="28"/>
      <c r="C13" s="20" t="s">
        <v>30</v>
      </c>
      <c r="D13" s="20" t="s">
        <v>31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P13" s="31"/>
      <c r="Q13" s="31"/>
      <c r="R13" s="31"/>
    </row>
    <row r="14" customFormat="false" ht="21" hidden="false" customHeight="true" outlineLevel="0" collapsed="false">
      <c r="C14" s="20" t="s">
        <v>32</v>
      </c>
      <c r="D14" s="20" t="s">
        <v>33</v>
      </c>
      <c r="E14" s="14"/>
      <c r="F14" s="30" t="n">
        <v>0</v>
      </c>
      <c r="G14" s="30"/>
      <c r="H14" s="30" t="n">
        <v>0</v>
      </c>
      <c r="I14" s="30"/>
      <c r="J14" s="30"/>
      <c r="K14" s="30"/>
      <c r="L14" s="30"/>
      <c r="M14" s="30"/>
      <c r="N14" s="30"/>
      <c r="P14" s="31"/>
      <c r="Q14" s="31"/>
      <c r="R14" s="31"/>
    </row>
    <row r="15" customFormat="false" ht="21" hidden="false" customHeight="true" outlineLevel="0" collapsed="false">
      <c r="C15" s="20" t="s">
        <v>34</v>
      </c>
      <c r="D15" s="20" t="s">
        <v>35</v>
      </c>
      <c r="F15" s="30" t="n">
        <f aca="false">AVERAGE(I15:K15)</f>
        <v>0.7</v>
      </c>
      <c r="G15" s="30"/>
      <c r="H15" s="30" t="n">
        <f aca="false">AVERAGE(L15:N15)</f>
        <v>0.7</v>
      </c>
      <c r="I15" s="30" t="n">
        <v>0.7</v>
      </c>
      <c r="J15" s="30" t="n">
        <v>0.7</v>
      </c>
      <c r="K15" s="30" t="n">
        <v>0.7</v>
      </c>
      <c r="L15" s="30" t="n">
        <v>0.7</v>
      </c>
      <c r="M15" s="30" t="n">
        <v>0.7</v>
      </c>
      <c r="N15" s="30" t="n">
        <v>0.7</v>
      </c>
      <c r="P15" s="31"/>
      <c r="Q15" s="31"/>
      <c r="R15" s="31"/>
    </row>
    <row r="16" customFormat="false" ht="21" hidden="false" customHeight="true" outlineLevel="0" collapsed="false">
      <c r="C16" s="20" t="s">
        <v>36</v>
      </c>
      <c r="D16" s="20" t="s">
        <v>37</v>
      </c>
      <c r="F16" s="30" t="n">
        <f aca="false">AVERAGE(I16:K16)</f>
        <v>0.83</v>
      </c>
      <c r="G16" s="30"/>
      <c r="H16" s="30" t="n">
        <f aca="false">AVERAGE(L16:N16)</f>
        <v>0.83</v>
      </c>
      <c r="I16" s="30" t="n">
        <v>0.83</v>
      </c>
      <c r="J16" s="30" t="n">
        <v>0.83</v>
      </c>
      <c r="K16" s="30" t="n">
        <v>0.83</v>
      </c>
      <c r="L16" s="30" t="n">
        <v>0.83</v>
      </c>
      <c r="M16" s="30" t="n">
        <v>0.83</v>
      </c>
      <c r="N16" s="30" t="n">
        <v>0.83</v>
      </c>
      <c r="P16" s="31"/>
      <c r="Q16" s="31"/>
      <c r="R16" s="31"/>
    </row>
    <row r="17" customFormat="false" ht="21" hidden="false" customHeight="true" outlineLevel="0" collapsed="false">
      <c r="D17" s="20" t="s">
        <v>38</v>
      </c>
      <c r="F17" s="30"/>
      <c r="G17" s="30"/>
      <c r="H17" s="30"/>
      <c r="I17" s="30"/>
      <c r="J17" s="30"/>
      <c r="K17" s="30"/>
      <c r="L17" s="30"/>
      <c r="M17" s="30"/>
      <c r="N17" s="30"/>
      <c r="P17" s="31"/>
    </row>
    <row r="18" customFormat="false" ht="13.5" hidden="false" customHeight="true" outlineLevel="0" collapsed="false">
      <c r="C18" s="20" t="s">
        <v>39</v>
      </c>
      <c r="D18" s="20" t="s">
        <v>40</v>
      </c>
      <c r="F18" s="30" t="n">
        <f aca="false">AVERAGE(I18:K18)</f>
        <v>0.07</v>
      </c>
      <c r="G18" s="30"/>
      <c r="H18" s="30" t="n">
        <f aca="false">AVERAGE(L18:N18)</f>
        <v>0.07</v>
      </c>
      <c r="I18" s="30" t="n">
        <v>0.07</v>
      </c>
      <c r="J18" s="30" t="n">
        <v>0.07</v>
      </c>
      <c r="K18" s="30" t="n">
        <v>0.07</v>
      </c>
      <c r="L18" s="30" t="n">
        <v>0.07</v>
      </c>
      <c r="M18" s="30" t="n">
        <v>0.07</v>
      </c>
      <c r="N18" s="30" t="n">
        <v>0.07</v>
      </c>
      <c r="P18" s="31"/>
      <c r="Q18" s="31"/>
      <c r="R18" s="31"/>
    </row>
    <row r="19" customFormat="false" ht="21" hidden="false" customHeight="true" outlineLevel="0" collapsed="false">
      <c r="D19" s="20" t="s">
        <v>41</v>
      </c>
      <c r="F19" s="30"/>
      <c r="G19" s="30"/>
      <c r="H19" s="30"/>
      <c r="I19" s="30"/>
      <c r="J19" s="30"/>
      <c r="K19" s="30"/>
      <c r="L19" s="30"/>
      <c r="M19" s="30"/>
      <c r="N19" s="30"/>
      <c r="P19" s="31"/>
    </row>
    <row r="20" customFormat="false" ht="13.5" hidden="false" customHeight="true" outlineLevel="0" collapsed="false">
      <c r="A20" s="32"/>
      <c r="B20" s="32"/>
      <c r="D20" s="20" t="s">
        <v>42</v>
      </c>
      <c r="F20" s="30"/>
      <c r="G20" s="30"/>
      <c r="H20" s="30"/>
      <c r="I20" s="30"/>
      <c r="J20" s="30"/>
      <c r="K20" s="30"/>
      <c r="L20" s="30"/>
      <c r="M20" s="30"/>
      <c r="N20" s="30"/>
      <c r="P20" s="31"/>
    </row>
    <row r="21" customFormat="false" ht="13.5" hidden="false" customHeight="true" outlineLevel="0" collapsed="false">
      <c r="A21" s="32"/>
      <c r="B21" s="32"/>
      <c r="C21" s="20" t="s">
        <v>43</v>
      </c>
      <c r="D21" s="20" t="s">
        <v>44</v>
      </c>
      <c r="F21" s="30" t="n">
        <f aca="false">AVERAGE(I21:K21)</f>
        <v>3.82</v>
      </c>
      <c r="G21" s="30"/>
      <c r="H21" s="30" t="n">
        <f aca="false">AVERAGE(L21:N21)</f>
        <v>3.82</v>
      </c>
      <c r="I21" s="30" t="n">
        <v>3.82</v>
      </c>
      <c r="J21" s="30" t="n">
        <v>3.82</v>
      </c>
      <c r="K21" s="30" t="n">
        <v>3.82</v>
      </c>
      <c r="L21" s="30" t="n">
        <v>3.82</v>
      </c>
      <c r="M21" s="30" t="n">
        <v>3.82</v>
      </c>
      <c r="N21" s="30" t="n">
        <v>3.82</v>
      </c>
      <c r="P21" s="31"/>
      <c r="Q21" s="31"/>
      <c r="R21" s="31"/>
    </row>
    <row r="22" customFormat="false" ht="21" hidden="false" customHeight="true" outlineLevel="0" collapsed="false">
      <c r="A22" s="32"/>
      <c r="B22" s="32"/>
      <c r="C22" s="20" t="s">
        <v>45</v>
      </c>
      <c r="D22" s="20" t="s">
        <v>46</v>
      </c>
      <c r="F22" s="30" t="n">
        <f aca="false">AVERAGE(I22:K22)</f>
        <v>1.13</v>
      </c>
      <c r="G22" s="30"/>
      <c r="H22" s="30" t="n">
        <f aca="false">AVERAGE(L22:N22)</f>
        <v>1.13</v>
      </c>
      <c r="I22" s="30" t="n">
        <v>1.13</v>
      </c>
      <c r="J22" s="30" t="n">
        <v>1.13</v>
      </c>
      <c r="K22" s="30" t="n">
        <v>1.13</v>
      </c>
      <c r="L22" s="30" t="n">
        <v>1.13</v>
      </c>
      <c r="M22" s="30" t="n">
        <v>1.13</v>
      </c>
      <c r="N22" s="30" t="n">
        <v>1.13</v>
      </c>
      <c r="P22" s="31"/>
      <c r="Q22" s="31"/>
      <c r="R22" s="31"/>
    </row>
    <row r="23" customFormat="false" ht="21" hidden="false" customHeight="true" outlineLevel="0" collapsed="false">
      <c r="A23" s="32"/>
      <c r="B23" s="32"/>
      <c r="C23" s="20" t="s">
        <v>47</v>
      </c>
      <c r="D23" s="20" t="s">
        <v>48</v>
      </c>
      <c r="F23" s="30" t="n">
        <f aca="false">AVERAGE(I23:K23)</f>
        <v>1.74</v>
      </c>
      <c r="G23" s="30"/>
      <c r="H23" s="30" t="n">
        <f aca="false">AVERAGE(L23:N23)</f>
        <v>1.74</v>
      </c>
      <c r="I23" s="30" t="n">
        <v>1.74</v>
      </c>
      <c r="J23" s="30" t="n">
        <v>1.74</v>
      </c>
      <c r="K23" s="30" t="n">
        <v>1.74</v>
      </c>
      <c r="L23" s="30" t="n">
        <v>1.74</v>
      </c>
      <c r="M23" s="30" t="n">
        <v>1.74</v>
      </c>
      <c r="N23" s="30" t="n">
        <v>1.74</v>
      </c>
      <c r="P23" s="31"/>
      <c r="Q23" s="31"/>
      <c r="R23" s="31"/>
    </row>
    <row r="24" customFormat="false" ht="20.25" hidden="false" customHeight="true" outlineLevel="0" collapsed="false">
      <c r="A24" s="32"/>
      <c r="B24" s="32"/>
      <c r="D24" s="20" t="s">
        <v>49</v>
      </c>
      <c r="F24" s="30"/>
      <c r="G24" s="30"/>
      <c r="H24" s="30"/>
      <c r="I24" s="30"/>
      <c r="J24" s="30"/>
      <c r="K24" s="30"/>
      <c r="L24" s="30"/>
      <c r="M24" s="30"/>
      <c r="N24" s="30"/>
      <c r="P24" s="31"/>
      <c r="Q24" s="31"/>
      <c r="R24" s="31"/>
    </row>
    <row r="25" customFormat="false" ht="13.5" hidden="false" customHeight="true" outlineLevel="0" collapsed="false">
      <c r="A25" s="32"/>
      <c r="B25" s="32"/>
      <c r="C25" s="20" t="s">
        <v>50</v>
      </c>
      <c r="D25" s="20" t="s">
        <v>51</v>
      </c>
      <c r="F25" s="30" t="n">
        <f aca="false">AVERAGE(I25:K25)</f>
        <v>9.31</v>
      </c>
      <c r="G25" s="30"/>
      <c r="H25" s="30" t="n">
        <f aca="false">AVERAGE(L25:N25)</f>
        <v>9.31</v>
      </c>
      <c r="I25" s="30" t="n">
        <v>9.31</v>
      </c>
      <c r="J25" s="30" t="n">
        <v>9.31</v>
      </c>
      <c r="K25" s="30" t="n">
        <v>9.31</v>
      </c>
      <c r="L25" s="30" t="n">
        <v>9.31</v>
      </c>
      <c r="M25" s="30" t="n">
        <v>9.31</v>
      </c>
      <c r="N25" s="30" t="n">
        <v>9.31</v>
      </c>
      <c r="P25" s="31"/>
      <c r="Q25" s="31"/>
      <c r="R25" s="31"/>
    </row>
    <row r="26" customFormat="false" ht="20.25" hidden="false" customHeight="true" outlineLevel="0" collapsed="false">
      <c r="A26" s="32"/>
      <c r="B26" s="32"/>
      <c r="C26" s="20" t="s">
        <v>52</v>
      </c>
      <c r="D26" s="20" t="s">
        <v>53</v>
      </c>
      <c r="F26" s="30" t="n">
        <f aca="false">AVERAGE(I26:K26)</f>
        <v>1.26</v>
      </c>
      <c r="G26" s="30"/>
      <c r="H26" s="30" t="n">
        <f aca="false">AVERAGE(L26:N26)</f>
        <v>1.26</v>
      </c>
      <c r="I26" s="30" t="n">
        <v>1.26</v>
      </c>
      <c r="J26" s="30" t="n">
        <v>1.26</v>
      </c>
      <c r="K26" s="30" t="n">
        <v>1.26</v>
      </c>
      <c r="L26" s="30" t="n">
        <v>1.26</v>
      </c>
      <c r="M26" s="30" t="n">
        <v>1.26</v>
      </c>
      <c r="N26" s="30" t="n">
        <v>1.26</v>
      </c>
      <c r="P26" s="31"/>
      <c r="Q26" s="31"/>
      <c r="R26" s="31"/>
    </row>
    <row r="27" customFormat="false" ht="21" hidden="false" customHeight="true" outlineLevel="0" collapsed="false">
      <c r="A27" s="32"/>
      <c r="B27" s="32"/>
      <c r="C27" s="20" t="s">
        <v>54</v>
      </c>
      <c r="D27" s="20" t="s">
        <v>55</v>
      </c>
      <c r="E27" s="18"/>
      <c r="F27" s="30" t="n">
        <f aca="false">AVERAGE(I27:K27)</f>
        <v>0.25</v>
      </c>
      <c r="G27" s="30"/>
      <c r="H27" s="30" t="n">
        <f aca="false">AVERAGE(L27:N27)</f>
        <v>0.25</v>
      </c>
      <c r="I27" s="30" t="n">
        <v>0.25</v>
      </c>
      <c r="J27" s="30" t="n">
        <v>0.25</v>
      </c>
      <c r="K27" s="30" t="n">
        <v>0.25</v>
      </c>
      <c r="L27" s="30" t="n">
        <v>0.25</v>
      </c>
      <c r="M27" s="30" t="n">
        <v>0.25</v>
      </c>
      <c r="N27" s="30" t="n">
        <v>0.25</v>
      </c>
      <c r="P27" s="31"/>
      <c r="Q27" s="31"/>
      <c r="R27" s="31"/>
    </row>
    <row r="28" customFormat="false" ht="21" hidden="false" customHeight="true" outlineLevel="0" collapsed="false">
      <c r="A28" s="32"/>
      <c r="B28" s="32"/>
      <c r="C28" s="20" t="s">
        <v>56</v>
      </c>
      <c r="D28" s="20" t="s">
        <v>57</v>
      </c>
      <c r="F28" s="30" t="n">
        <f aca="false">AVERAGE(I28:K28)</f>
        <v>0.35</v>
      </c>
      <c r="G28" s="30"/>
      <c r="H28" s="30" t="n">
        <f aca="false">AVERAGE(L28:N28)</f>
        <v>0.35</v>
      </c>
      <c r="I28" s="30" t="n">
        <v>0.35</v>
      </c>
      <c r="J28" s="30" t="n">
        <v>0.35</v>
      </c>
      <c r="K28" s="30" t="n">
        <v>0.35</v>
      </c>
      <c r="L28" s="30" t="n">
        <v>0.35</v>
      </c>
      <c r="M28" s="30" t="n">
        <v>0.35</v>
      </c>
      <c r="N28" s="30" t="n">
        <v>0.35</v>
      </c>
      <c r="P28" s="31"/>
      <c r="Q28" s="31"/>
      <c r="R28" s="31"/>
    </row>
    <row r="29" customFormat="false" ht="21" hidden="false" customHeight="true" outlineLevel="0" collapsed="false">
      <c r="A29" s="32"/>
      <c r="B29" s="32"/>
      <c r="C29" s="20" t="s">
        <v>58</v>
      </c>
      <c r="D29" s="20" t="s">
        <v>59</v>
      </c>
      <c r="F29" s="30" t="n">
        <f aca="false">AVERAGE(I29:K29)</f>
        <v>0.73</v>
      </c>
      <c r="G29" s="30"/>
      <c r="H29" s="30" t="n">
        <f aca="false">AVERAGE(L29:N29)</f>
        <v>0.73</v>
      </c>
      <c r="I29" s="30" t="n">
        <v>0.73</v>
      </c>
      <c r="J29" s="30" t="n">
        <v>0.73</v>
      </c>
      <c r="K29" s="30" t="n">
        <v>0.73</v>
      </c>
      <c r="L29" s="30" t="n">
        <v>0.73</v>
      </c>
      <c r="M29" s="30" t="n">
        <v>0.73</v>
      </c>
      <c r="N29" s="30" t="n">
        <v>0.73</v>
      </c>
      <c r="P29" s="31"/>
      <c r="Q29" s="31"/>
      <c r="R29" s="31"/>
    </row>
    <row r="30" customFormat="false" ht="21" hidden="false" customHeight="true" outlineLevel="0" collapsed="false">
      <c r="A30" s="32"/>
      <c r="B30" s="32"/>
      <c r="D30" s="33" t="s">
        <v>60</v>
      </c>
      <c r="F30" s="30" t="n">
        <f aca="false">AVERAGE(I30:K30)</f>
        <v>31.8</v>
      </c>
      <c r="G30" s="30"/>
      <c r="H30" s="30" t="n">
        <f aca="false">AVERAGE(L30:N30)</f>
        <v>31.8</v>
      </c>
      <c r="I30" s="30" t="n">
        <v>31.8</v>
      </c>
      <c r="J30" s="30" t="n">
        <v>31.8</v>
      </c>
      <c r="K30" s="30" t="n">
        <v>31.8</v>
      </c>
      <c r="L30" s="30" t="n">
        <v>31.8</v>
      </c>
      <c r="M30" s="30" t="n">
        <v>31.8</v>
      </c>
      <c r="N30" s="30" t="n">
        <v>31.8</v>
      </c>
      <c r="P30" s="31"/>
      <c r="Q30" s="31"/>
      <c r="R30" s="31"/>
    </row>
    <row r="31" customFormat="false" ht="21" hidden="false" customHeight="true" outlineLevel="0" collapsed="false">
      <c r="A31" s="32"/>
      <c r="B31" s="32"/>
      <c r="D31" s="33"/>
      <c r="F31" s="34"/>
      <c r="G31" s="34"/>
      <c r="H31" s="34"/>
      <c r="I31" s="34"/>
      <c r="J31" s="34"/>
    </row>
    <row r="32" customFormat="false" ht="23.25" hidden="false" customHeight="true" outlineLevel="0" collapsed="false">
      <c r="A32" s="32" t="s">
        <v>61</v>
      </c>
      <c r="B32" s="32"/>
    </row>
    <row r="33" customFormat="false" ht="21" hidden="false" customHeight="true" outlineLevel="0" collapsed="false">
      <c r="A33" s="32" t="s">
        <v>62</v>
      </c>
      <c r="B33" s="32"/>
    </row>
    <row r="34" customFormat="false" ht="21" hidden="false" customHeight="true" outlineLevel="0" collapsed="false">
      <c r="B34" s="32"/>
    </row>
    <row r="35" customFormat="false" ht="21" hidden="false" customHeight="true" outlineLevel="0" collapsed="false">
      <c r="A35" s="32"/>
      <c r="B35" s="32"/>
    </row>
    <row r="36" customFormat="false" ht="21" hidden="false" customHeight="true" outlineLevel="0" collapsed="false">
      <c r="A36" s="32"/>
      <c r="B36" s="32"/>
    </row>
    <row r="37" customFormat="false" ht="21" hidden="false" customHeight="true" outlineLevel="0" collapsed="false">
      <c r="A37" s="32"/>
      <c r="B37" s="32"/>
    </row>
    <row r="38" customFormat="false" ht="21" hidden="false" customHeight="true" outlineLevel="0" collapsed="false">
      <c r="A38" s="32"/>
      <c r="B38" s="32"/>
    </row>
    <row r="39" customFormat="false" ht="21" hidden="false" customHeight="true" outlineLevel="0" collapsed="false">
      <c r="A39" s="32"/>
      <c r="B39" s="32"/>
    </row>
    <row r="40" customFormat="false" ht="21" hidden="false" customHeight="true" outlineLevel="0" collapsed="false">
      <c r="A40" s="32"/>
      <c r="B40" s="32"/>
    </row>
    <row r="41" customFormat="false" ht="21" hidden="false" customHeight="true" outlineLevel="0" collapsed="false">
      <c r="A41" s="32"/>
      <c r="B41" s="32"/>
    </row>
    <row r="42" customFormat="false" ht="21" hidden="false" customHeight="true" outlineLevel="0" collapsed="false">
      <c r="A42" s="32"/>
      <c r="B42" s="32"/>
    </row>
    <row r="43" customFormat="false" ht="21" hidden="false" customHeight="true" outlineLevel="0" collapsed="false">
      <c r="A43" s="32"/>
      <c r="B43" s="32"/>
    </row>
    <row r="44" customFormat="false" ht="21" hidden="false" customHeight="true" outlineLevel="0" collapsed="false">
      <c r="A44" s="32"/>
      <c r="B44" s="32"/>
    </row>
    <row r="45" customFormat="false" ht="21" hidden="false" customHeight="true" outlineLevel="0" collapsed="false">
      <c r="A45" s="32"/>
      <c r="B45" s="32"/>
    </row>
    <row r="46" customFormat="false" ht="21" hidden="false" customHeight="true" outlineLevel="0" collapsed="false">
      <c r="A46" s="32"/>
      <c r="B46" s="32"/>
    </row>
    <row r="47" customFormat="false" ht="21" hidden="false" customHeight="true" outlineLevel="0" collapsed="false">
      <c r="A47" s="32"/>
      <c r="B47" s="32"/>
    </row>
    <row r="48" customFormat="false" ht="21" hidden="false" customHeight="true" outlineLevel="0" collapsed="false">
      <c r="A48" s="32"/>
      <c r="B48" s="32"/>
    </row>
    <row r="49" customFormat="false" ht="21" hidden="false" customHeight="true" outlineLevel="0" collapsed="false">
      <c r="A49" s="32"/>
      <c r="B49" s="32"/>
    </row>
    <row r="50" customFormat="false" ht="21" hidden="false" customHeight="true" outlineLevel="0" collapsed="false">
      <c r="A50" s="32"/>
      <c r="B50" s="32"/>
    </row>
    <row r="51" customFormat="false" ht="21" hidden="false" customHeight="true" outlineLevel="0" collapsed="false">
      <c r="A51" s="32"/>
      <c r="B51" s="32"/>
    </row>
    <row r="52" customFormat="false" ht="21" hidden="false" customHeight="true" outlineLevel="0" collapsed="false">
      <c r="A52" s="32"/>
      <c r="B52" s="32"/>
    </row>
    <row r="53" customFormat="false" ht="21" hidden="false" customHeight="true" outlineLevel="0" collapsed="false">
      <c r="A53" s="32"/>
      <c r="B53" s="32"/>
    </row>
    <row r="54" customFormat="false" ht="21" hidden="false" customHeight="true" outlineLevel="0" collapsed="false">
      <c r="A54" s="32"/>
      <c r="B54" s="32"/>
    </row>
    <row r="55" customFormat="false" ht="21" hidden="false" customHeight="true" outlineLevel="0" collapsed="false">
      <c r="A55" s="32"/>
      <c r="B55" s="32"/>
    </row>
    <row r="56" customFormat="false" ht="21" hidden="false" customHeight="true" outlineLevel="0" collapsed="false">
      <c r="A56" s="32"/>
      <c r="B56" s="32"/>
    </row>
    <row r="57" customFormat="false" ht="21" hidden="false" customHeight="true" outlineLevel="0" collapsed="false">
      <c r="A57" s="32"/>
      <c r="B57" s="32"/>
    </row>
    <row r="58" customFormat="false" ht="21" hidden="false" customHeight="true" outlineLevel="0" collapsed="false">
      <c r="A58" s="32"/>
      <c r="B58" s="32"/>
    </row>
    <row r="59" customFormat="false" ht="21" hidden="false" customHeight="true" outlineLevel="0" collapsed="false">
      <c r="A59" s="32"/>
      <c r="B59" s="32"/>
    </row>
    <row r="60" customFormat="false" ht="21" hidden="false" customHeight="true" outlineLevel="0" collapsed="false">
      <c r="A60" s="32"/>
      <c r="B60" s="32"/>
    </row>
    <row r="61" customFormat="false" ht="21" hidden="false" customHeight="true" outlineLevel="0" collapsed="false">
      <c r="A61" s="32"/>
      <c r="B61" s="32"/>
    </row>
    <row r="62" customFormat="false" ht="21" hidden="false" customHeight="true" outlineLevel="0" collapsed="false">
      <c r="A62" s="32"/>
      <c r="B62" s="32"/>
    </row>
    <row r="63" customFormat="false" ht="21" hidden="false" customHeight="true" outlineLevel="0" collapsed="false">
      <c r="A63" s="32"/>
      <c r="B63" s="32"/>
    </row>
  </sheetData>
  <mergeCells count="7">
    <mergeCell ref="A4:A6"/>
    <mergeCell ref="C4:D6"/>
    <mergeCell ref="E4:E6"/>
    <mergeCell ref="F4:H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1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10" min="9" style="1" width="8.7"/>
    <col collapsed="false" customWidth="false" hidden="true" outlineLevel="0" max="14" min="11" style="1" width="9.14"/>
    <col collapsed="false" customWidth="true" hidden="false" outlineLevel="0" max="15" min="15" style="1" width="1.7"/>
    <col collapsed="false" customWidth="false" hidden="false" outlineLevel="0" max="17" min="16" style="1" width="9.14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4</v>
      </c>
      <c r="B1" s="2"/>
    </row>
    <row r="2" customFormat="false" ht="14.25" hidden="false" customHeight="true" outlineLevel="0" collapsed="false">
      <c r="A2" s="1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/>
      <c r="F4" s="26" t="s">
        <v>4</v>
      </c>
      <c r="G4" s="26"/>
      <c r="H4" s="26"/>
      <c r="I4" s="26" t="s">
        <v>4</v>
      </c>
      <c r="J4" s="26"/>
      <c r="K4" s="26"/>
      <c r="L4" s="26"/>
      <c r="M4" s="26"/>
      <c r="N4" s="26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5</v>
      </c>
      <c r="G5" s="7"/>
      <c r="H5" s="7" t="s">
        <v>6</v>
      </c>
      <c r="I5" s="8" t="s">
        <v>15</v>
      </c>
      <c r="J5" s="9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Q5" s="27"/>
      <c r="R5" s="2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4</v>
      </c>
      <c r="G6" s="11"/>
      <c r="H6" s="11" t="n">
        <v>2014</v>
      </c>
      <c r="I6" s="11" t="n">
        <v>2014</v>
      </c>
      <c r="J6" s="11" t="n">
        <v>2014</v>
      </c>
      <c r="K6" s="11" t="n">
        <v>2014</v>
      </c>
      <c r="L6" s="11" t="n">
        <v>2014</v>
      </c>
      <c r="M6" s="11" t="n">
        <v>2014</v>
      </c>
      <c r="N6" s="11" t="n">
        <v>2014</v>
      </c>
      <c r="Q6" s="27"/>
      <c r="R6" s="27"/>
    </row>
    <row r="7" customFormat="false" ht="21" hidden="false" customHeight="true" outlineLevel="0" collapsed="false">
      <c r="A7" s="20"/>
      <c r="B7" s="20"/>
      <c r="C7" s="20"/>
      <c r="D7" s="20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21" hidden="false" customHeight="true" outlineLevel="0" collapsed="false">
      <c r="A8" s="28" t="n">
        <v>0.0430555555555556</v>
      </c>
      <c r="B8" s="28"/>
      <c r="C8" s="29" t="s">
        <v>63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1" hidden="false" customHeight="true" outlineLevel="0" collapsed="false">
      <c r="A9" s="28"/>
      <c r="B9" s="28"/>
      <c r="C9" s="20" t="s">
        <v>22</v>
      </c>
      <c r="D9" s="20" t="s">
        <v>23</v>
      </c>
      <c r="E9" s="14"/>
      <c r="F9" s="30" t="n">
        <f aca="false">AVERAGE(I9:K9)</f>
        <v>6.01</v>
      </c>
      <c r="G9" s="30"/>
      <c r="H9" s="30" t="n">
        <f aca="false">AVERAGE(L9:M9)</f>
        <v>6.01</v>
      </c>
      <c r="I9" s="30" t="n">
        <v>6.01</v>
      </c>
      <c r="J9" s="30" t="n">
        <v>6.01</v>
      </c>
      <c r="K9" s="30" t="n">
        <v>6.01</v>
      </c>
      <c r="L9" s="30" t="n">
        <v>6.01</v>
      </c>
      <c r="M9" s="30" t="n">
        <v>6.01</v>
      </c>
      <c r="N9" s="30" t="n">
        <v>6.01</v>
      </c>
      <c r="P9" s="35"/>
      <c r="Q9" s="35"/>
      <c r="R9" s="17"/>
    </row>
    <row r="10" customFormat="false" ht="21" hidden="false" customHeight="true" outlineLevel="0" collapsed="false">
      <c r="A10" s="28"/>
      <c r="B10" s="28"/>
      <c r="C10" s="20" t="s">
        <v>24</v>
      </c>
      <c r="D10" s="20" t="s">
        <v>25</v>
      </c>
      <c r="E10" s="14"/>
      <c r="F10" s="30" t="n">
        <f aca="false">AVERAGE(I10:K10)</f>
        <v>1.48</v>
      </c>
      <c r="G10" s="30"/>
      <c r="H10" s="30" t="n">
        <f aca="false">AVERAGE(L10:M10)</f>
        <v>1.48</v>
      </c>
      <c r="I10" s="30" t="n">
        <v>1.48</v>
      </c>
      <c r="J10" s="30" t="n">
        <v>1.48</v>
      </c>
      <c r="K10" s="30" t="n">
        <v>1.48</v>
      </c>
      <c r="L10" s="30" t="n">
        <v>1.48</v>
      </c>
      <c r="M10" s="30" t="n">
        <v>1.48</v>
      </c>
      <c r="N10" s="30" t="n">
        <v>1.48</v>
      </c>
      <c r="P10" s="35"/>
      <c r="Q10" s="35"/>
      <c r="R10" s="17"/>
    </row>
    <row r="11" customFormat="false" ht="21" hidden="false" customHeight="true" outlineLevel="0" collapsed="false">
      <c r="A11" s="28"/>
      <c r="B11" s="28"/>
      <c r="C11" s="20" t="s">
        <v>26</v>
      </c>
      <c r="D11" s="20" t="s">
        <v>27</v>
      </c>
      <c r="E11" s="14"/>
      <c r="F11" s="30" t="n">
        <f aca="false">AVERAGE(I11:K11)</f>
        <v>3.06</v>
      </c>
      <c r="G11" s="30"/>
      <c r="H11" s="30" t="n">
        <f aca="false">AVERAGE(L11:M11)</f>
        <v>3.06</v>
      </c>
      <c r="I11" s="30" t="n">
        <v>3.06</v>
      </c>
      <c r="J11" s="30" t="n">
        <v>3.06</v>
      </c>
      <c r="K11" s="30" t="n">
        <v>3.06</v>
      </c>
      <c r="L11" s="30" t="n">
        <v>3.06</v>
      </c>
      <c r="M11" s="30" t="n">
        <v>3.06</v>
      </c>
      <c r="N11" s="30" t="n">
        <v>3.06</v>
      </c>
      <c r="P11" s="35"/>
      <c r="Q11" s="35"/>
      <c r="R11" s="17"/>
    </row>
    <row r="12" customFormat="false" ht="21" hidden="false" customHeight="true" outlineLevel="0" collapsed="false">
      <c r="A12" s="28"/>
      <c r="B12" s="28"/>
      <c r="C12" s="20" t="s">
        <v>28</v>
      </c>
      <c r="D12" s="20" t="s">
        <v>29</v>
      </c>
      <c r="E12" s="14"/>
      <c r="F12" s="30"/>
      <c r="G12" s="30"/>
      <c r="H12" s="30"/>
      <c r="I12" s="30"/>
      <c r="J12" s="30"/>
      <c r="K12" s="30"/>
      <c r="L12" s="30"/>
      <c r="M12" s="30"/>
      <c r="N12" s="30"/>
      <c r="P12" s="35"/>
      <c r="Q12" s="35"/>
      <c r="R12" s="17"/>
    </row>
    <row r="13" customFormat="false" ht="21" hidden="false" customHeight="true" outlineLevel="0" collapsed="false">
      <c r="A13" s="28"/>
      <c r="B13" s="28"/>
      <c r="C13" s="20" t="s">
        <v>30</v>
      </c>
      <c r="D13" s="20" t="s">
        <v>31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P13" s="35"/>
      <c r="Q13" s="35"/>
      <c r="R13" s="17"/>
      <c r="T13" s="17"/>
    </row>
    <row r="14" customFormat="false" ht="21" hidden="false" customHeight="true" outlineLevel="0" collapsed="false">
      <c r="A14" s="20"/>
      <c r="B14" s="20"/>
      <c r="C14" s="20" t="s">
        <v>32</v>
      </c>
      <c r="D14" s="20" t="s">
        <v>64</v>
      </c>
      <c r="E14" s="14"/>
      <c r="F14" s="30" t="n">
        <v>0</v>
      </c>
      <c r="G14" s="30"/>
      <c r="H14" s="30" t="n">
        <v>0</v>
      </c>
      <c r="I14" s="30"/>
      <c r="J14" s="30"/>
      <c r="K14" s="30"/>
      <c r="L14" s="30"/>
      <c r="M14" s="30"/>
      <c r="N14" s="30"/>
      <c r="P14" s="35"/>
      <c r="Q14" s="35"/>
      <c r="R14" s="17"/>
      <c r="T14" s="17"/>
    </row>
    <row r="15" customFormat="false" ht="21" hidden="false" customHeight="true" outlineLevel="0" collapsed="false">
      <c r="A15" s="20"/>
      <c r="B15" s="20"/>
      <c r="C15" s="20" t="s">
        <v>34</v>
      </c>
      <c r="D15" s="20" t="s">
        <v>35</v>
      </c>
      <c r="E15" s="14"/>
      <c r="F15" s="30" t="n">
        <f aca="false">AVERAGE(I15:K15)</f>
        <v>0.63</v>
      </c>
      <c r="G15" s="30"/>
      <c r="H15" s="30" t="n">
        <f aca="false">AVERAGE(L15:M15)</f>
        <v>0.63</v>
      </c>
      <c r="I15" s="30" t="n">
        <v>0.63</v>
      </c>
      <c r="J15" s="30" t="n">
        <v>0.63</v>
      </c>
      <c r="K15" s="30" t="n">
        <v>0.63</v>
      </c>
      <c r="L15" s="30" t="n">
        <v>0.63</v>
      </c>
      <c r="M15" s="30" t="n">
        <v>0.63</v>
      </c>
      <c r="N15" s="30" t="n">
        <v>0.63</v>
      </c>
      <c r="P15" s="35"/>
      <c r="Q15" s="35"/>
      <c r="R15" s="17"/>
      <c r="T15" s="17"/>
    </row>
    <row r="16" customFormat="false" ht="21" hidden="false" customHeight="true" outlineLevel="0" collapsed="false">
      <c r="A16" s="20"/>
      <c r="B16" s="20"/>
      <c r="C16" s="20" t="s">
        <v>36</v>
      </c>
      <c r="D16" s="20" t="s">
        <v>37</v>
      </c>
      <c r="E16" s="14"/>
      <c r="F16" s="30" t="n">
        <f aca="false">AVERAGE(I16:K16)</f>
        <v>0.76</v>
      </c>
      <c r="G16" s="30"/>
      <c r="H16" s="30" t="n">
        <f aca="false">AVERAGE(L16:M16)</f>
        <v>0.76</v>
      </c>
      <c r="I16" s="30" t="n">
        <v>0.76</v>
      </c>
      <c r="J16" s="30" t="n">
        <v>0.76</v>
      </c>
      <c r="K16" s="30" t="n">
        <v>0.76</v>
      </c>
      <c r="L16" s="30" t="n">
        <v>0.76</v>
      </c>
      <c r="M16" s="30" t="n">
        <v>0.76</v>
      </c>
      <c r="N16" s="30" t="n">
        <v>0.76</v>
      </c>
      <c r="P16" s="35"/>
      <c r="Q16" s="35"/>
      <c r="R16" s="17"/>
      <c r="T16" s="17"/>
    </row>
    <row r="17" customFormat="false" ht="21" hidden="false" customHeight="true" outlineLevel="0" collapsed="false">
      <c r="A17" s="20"/>
      <c r="B17" s="20"/>
      <c r="D17" s="20" t="s">
        <v>38</v>
      </c>
      <c r="E17" s="14"/>
      <c r="F17" s="30"/>
      <c r="G17" s="30"/>
      <c r="H17" s="30"/>
      <c r="I17" s="30"/>
      <c r="J17" s="30"/>
      <c r="K17" s="30"/>
      <c r="L17" s="30"/>
      <c r="M17" s="30"/>
      <c r="N17" s="30"/>
      <c r="P17" s="35"/>
      <c r="Q17" s="35"/>
      <c r="R17" s="17"/>
      <c r="T17" s="17"/>
    </row>
    <row r="18" customFormat="false" ht="13.5" hidden="false" customHeight="true" outlineLevel="0" collapsed="false">
      <c r="A18" s="20"/>
      <c r="B18" s="20"/>
      <c r="C18" s="20" t="s">
        <v>39</v>
      </c>
      <c r="D18" s="20" t="s">
        <v>40</v>
      </c>
      <c r="E18" s="14"/>
      <c r="F18" s="30" t="n">
        <f aca="false">AVERAGE(I18:K18)</f>
        <v>0.06</v>
      </c>
      <c r="G18" s="30"/>
      <c r="H18" s="30" t="n">
        <f aca="false">AVERAGE(L18:M18)</f>
        <v>0.06</v>
      </c>
      <c r="I18" s="30" t="n">
        <v>0.06</v>
      </c>
      <c r="J18" s="30" t="n">
        <v>0.06</v>
      </c>
      <c r="K18" s="30" t="n">
        <v>0.06</v>
      </c>
      <c r="L18" s="30" t="n">
        <v>0.06</v>
      </c>
      <c r="M18" s="30" t="n">
        <v>0.06</v>
      </c>
      <c r="N18" s="30" t="n">
        <v>0.06</v>
      </c>
      <c r="P18" s="35"/>
      <c r="Q18" s="35"/>
      <c r="R18" s="17"/>
      <c r="T18" s="17"/>
    </row>
    <row r="19" customFormat="false" ht="21" hidden="false" customHeight="true" outlineLevel="0" collapsed="false">
      <c r="A19" s="20"/>
      <c r="B19" s="20"/>
      <c r="D19" s="20" t="s">
        <v>41</v>
      </c>
      <c r="E19" s="36"/>
      <c r="F19" s="30"/>
      <c r="G19" s="30"/>
      <c r="H19" s="30"/>
      <c r="I19" s="30"/>
      <c r="J19" s="30"/>
      <c r="K19" s="30"/>
      <c r="L19" s="30"/>
      <c r="M19" s="30"/>
      <c r="N19" s="30"/>
      <c r="P19" s="35"/>
      <c r="Q19" s="35"/>
      <c r="R19" s="17"/>
      <c r="T19" s="17"/>
    </row>
    <row r="20" customFormat="false" ht="13.5" hidden="false" customHeight="true" outlineLevel="0" collapsed="false">
      <c r="A20" s="32"/>
      <c r="B20" s="32"/>
      <c r="C20" s="20"/>
      <c r="D20" s="20" t="s">
        <v>42</v>
      </c>
      <c r="F20" s="30"/>
      <c r="G20" s="30"/>
      <c r="H20" s="30"/>
      <c r="I20" s="30"/>
      <c r="J20" s="30"/>
      <c r="K20" s="30"/>
      <c r="L20" s="30"/>
      <c r="M20" s="30"/>
      <c r="N20" s="30"/>
      <c r="P20" s="35"/>
      <c r="Q20" s="35"/>
      <c r="R20" s="17"/>
      <c r="T20" s="17"/>
    </row>
    <row r="21" customFormat="false" ht="12.75" hidden="false" customHeight="true" outlineLevel="0" collapsed="false">
      <c r="A21" s="32"/>
      <c r="B21" s="32"/>
      <c r="C21" s="20" t="s">
        <v>43</v>
      </c>
      <c r="D21" s="20" t="s">
        <v>44</v>
      </c>
      <c r="F21" s="30" t="n">
        <f aca="false">AVERAGE(I21:K21)</f>
        <v>3.47</v>
      </c>
      <c r="G21" s="30"/>
      <c r="H21" s="30" t="n">
        <f aca="false">AVERAGE(L21:M21)</f>
        <v>3.47</v>
      </c>
      <c r="I21" s="30" t="n">
        <v>3.47</v>
      </c>
      <c r="J21" s="30" t="n">
        <v>3.47</v>
      </c>
      <c r="K21" s="30" t="n">
        <v>3.47</v>
      </c>
      <c r="L21" s="30" t="n">
        <v>3.47</v>
      </c>
      <c r="M21" s="30" t="n">
        <v>3.47</v>
      </c>
      <c r="N21" s="30" t="n">
        <v>3.47</v>
      </c>
      <c r="P21" s="35"/>
      <c r="Q21" s="35"/>
      <c r="R21" s="17"/>
      <c r="S21" s="17"/>
      <c r="T21" s="17"/>
    </row>
    <row r="22" customFormat="false" ht="21" hidden="false" customHeight="true" outlineLevel="0" collapsed="false">
      <c r="A22" s="32"/>
      <c r="B22" s="32"/>
      <c r="C22" s="20" t="s">
        <v>45</v>
      </c>
      <c r="D22" s="20" t="s">
        <v>46</v>
      </c>
      <c r="F22" s="30" t="n">
        <f aca="false">AVERAGE(I22:K22)</f>
        <v>1.13</v>
      </c>
      <c r="G22" s="30"/>
      <c r="H22" s="30" t="n">
        <f aca="false">AVERAGE(L22:M22)</f>
        <v>1.13</v>
      </c>
      <c r="I22" s="30" t="n">
        <v>1.13</v>
      </c>
      <c r="J22" s="30" t="n">
        <v>1.13</v>
      </c>
      <c r="K22" s="30" t="n">
        <v>1.13</v>
      </c>
      <c r="L22" s="30" t="n">
        <v>1.13</v>
      </c>
      <c r="M22" s="30" t="n">
        <v>1.13</v>
      </c>
      <c r="N22" s="30" t="n">
        <v>1.13</v>
      </c>
      <c r="P22" s="35"/>
      <c r="Q22" s="35"/>
      <c r="R22" s="17"/>
      <c r="T22" s="17"/>
    </row>
    <row r="23" customFormat="false" ht="21" hidden="false" customHeight="true" outlineLevel="0" collapsed="false">
      <c r="A23" s="32"/>
      <c r="B23" s="32"/>
      <c r="C23" s="20" t="s">
        <v>47</v>
      </c>
      <c r="D23" s="20" t="s">
        <v>48</v>
      </c>
      <c r="F23" s="30" t="n">
        <f aca="false">AVERAGE(I23:K23)</f>
        <v>1.6</v>
      </c>
      <c r="G23" s="30"/>
      <c r="H23" s="30" t="n">
        <f aca="false">AVERAGE(L23:M23)</f>
        <v>1.6</v>
      </c>
      <c r="I23" s="30" t="n">
        <v>1.6</v>
      </c>
      <c r="J23" s="30" t="n">
        <v>1.6</v>
      </c>
      <c r="K23" s="30" t="n">
        <v>1.6</v>
      </c>
      <c r="L23" s="30" t="n">
        <v>1.6</v>
      </c>
      <c r="M23" s="30" t="n">
        <v>1.6</v>
      </c>
      <c r="N23" s="30" t="n">
        <v>1.6</v>
      </c>
      <c r="P23" s="35"/>
      <c r="Q23" s="35"/>
      <c r="R23" s="17"/>
      <c r="T23" s="17"/>
    </row>
    <row r="24" customFormat="false" ht="21" hidden="false" customHeight="true" outlineLevel="0" collapsed="false">
      <c r="A24" s="32"/>
      <c r="B24" s="32"/>
      <c r="D24" s="20" t="s">
        <v>65</v>
      </c>
      <c r="F24" s="30"/>
      <c r="G24" s="30"/>
      <c r="H24" s="30"/>
      <c r="I24" s="30"/>
      <c r="J24" s="30"/>
      <c r="K24" s="30"/>
      <c r="L24" s="30"/>
      <c r="M24" s="30"/>
      <c r="N24" s="30"/>
      <c r="P24" s="35"/>
      <c r="Q24" s="35"/>
      <c r="R24" s="17"/>
      <c r="T24" s="17"/>
    </row>
    <row r="25" customFormat="false" ht="13.5" hidden="false" customHeight="true" outlineLevel="0" collapsed="false">
      <c r="A25" s="32"/>
      <c r="B25" s="32"/>
      <c r="C25" s="20" t="s">
        <v>50</v>
      </c>
      <c r="D25" s="20" t="s">
        <v>51</v>
      </c>
      <c r="F25" s="30" t="n">
        <f aca="false">AVERAGE(I25:K25)</f>
        <v>8.48</v>
      </c>
      <c r="G25" s="30"/>
      <c r="H25" s="30" t="n">
        <f aca="false">AVERAGE(L25:M25)</f>
        <v>8.48</v>
      </c>
      <c r="I25" s="30" t="n">
        <v>8.48</v>
      </c>
      <c r="J25" s="30" t="n">
        <v>8.48</v>
      </c>
      <c r="K25" s="30" t="n">
        <v>8.48</v>
      </c>
      <c r="L25" s="30" t="n">
        <v>8.48</v>
      </c>
      <c r="M25" s="30" t="n">
        <v>8.48</v>
      </c>
      <c r="N25" s="30" t="n">
        <v>8.48</v>
      </c>
      <c r="P25" s="35"/>
      <c r="Q25" s="35"/>
      <c r="R25" s="17"/>
      <c r="T25" s="17"/>
    </row>
    <row r="26" customFormat="false" ht="21" hidden="false" customHeight="true" outlineLevel="0" collapsed="false">
      <c r="A26" s="32"/>
      <c r="B26" s="32"/>
      <c r="C26" s="20" t="s">
        <v>52</v>
      </c>
      <c r="D26" s="20" t="s">
        <v>53</v>
      </c>
      <c r="F26" s="30" t="n">
        <f aca="false">AVERAGE(I26:K26)</f>
        <v>1.14</v>
      </c>
      <c r="G26" s="30"/>
      <c r="H26" s="30" t="n">
        <f aca="false">AVERAGE(L26:M26)</f>
        <v>1.14</v>
      </c>
      <c r="I26" s="30" t="n">
        <v>1.14</v>
      </c>
      <c r="J26" s="30" t="n">
        <v>1.14</v>
      </c>
      <c r="K26" s="30" t="n">
        <v>1.14</v>
      </c>
      <c r="L26" s="30" t="n">
        <v>1.14</v>
      </c>
      <c r="M26" s="30" t="n">
        <v>1.14</v>
      </c>
      <c r="N26" s="30" t="n">
        <v>1.14</v>
      </c>
      <c r="P26" s="35"/>
      <c r="Q26" s="35"/>
      <c r="R26" s="17"/>
      <c r="T26" s="17"/>
    </row>
    <row r="27" customFormat="false" ht="21" hidden="false" customHeight="true" outlineLevel="0" collapsed="false">
      <c r="A27" s="32"/>
      <c r="B27" s="32"/>
      <c r="C27" s="20" t="s">
        <v>54</v>
      </c>
      <c r="D27" s="20" t="s">
        <v>55</v>
      </c>
      <c r="F27" s="30" t="n">
        <f aca="false">AVERAGE(I27:K27)</f>
        <v>0.25</v>
      </c>
      <c r="G27" s="30"/>
      <c r="H27" s="30" t="n">
        <f aca="false">AVERAGE(L27:M27)</f>
        <v>0.25</v>
      </c>
      <c r="I27" s="30" t="n">
        <v>0.25</v>
      </c>
      <c r="J27" s="30" t="n">
        <v>0.25</v>
      </c>
      <c r="K27" s="30" t="n">
        <v>0.25</v>
      </c>
      <c r="L27" s="30" t="n">
        <v>0.25</v>
      </c>
      <c r="M27" s="30" t="n">
        <v>0.25</v>
      </c>
      <c r="N27" s="30" t="n">
        <v>0.25</v>
      </c>
      <c r="P27" s="35"/>
      <c r="Q27" s="35"/>
      <c r="R27" s="17"/>
      <c r="T27" s="17"/>
    </row>
    <row r="28" customFormat="false" ht="21" hidden="false" customHeight="true" outlineLevel="0" collapsed="false">
      <c r="A28" s="32"/>
      <c r="B28" s="32"/>
      <c r="C28" s="20" t="s">
        <v>56</v>
      </c>
      <c r="D28" s="20" t="s">
        <v>57</v>
      </c>
      <c r="F28" s="30" t="n">
        <f aca="false">AVERAGE(I28:K28)</f>
        <v>0.32</v>
      </c>
      <c r="G28" s="30"/>
      <c r="H28" s="30" t="n">
        <f aca="false">AVERAGE(L28:M28)</f>
        <v>0.32</v>
      </c>
      <c r="I28" s="30" t="n">
        <v>0.32</v>
      </c>
      <c r="J28" s="30" t="n">
        <v>0.32</v>
      </c>
      <c r="K28" s="30" t="n">
        <v>0.32</v>
      </c>
      <c r="L28" s="30" t="n">
        <v>0.32</v>
      </c>
      <c r="M28" s="30" t="n">
        <v>0.32</v>
      </c>
      <c r="N28" s="30" t="n">
        <v>0.32</v>
      </c>
      <c r="P28" s="35"/>
      <c r="Q28" s="35"/>
      <c r="R28" s="17"/>
      <c r="T28" s="17"/>
    </row>
    <row r="29" customFormat="false" ht="21" hidden="false" customHeight="true" outlineLevel="0" collapsed="false">
      <c r="A29" s="32"/>
      <c r="B29" s="32"/>
      <c r="C29" s="1" t="s">
        <v>58</v>
      </c>
      <c r="D29" s="20" t="s">
        <v>59</v>
      </c>
      <c r="F29" s="30" t="n">
        <f aca="false">AVERAGE(I29:K29)</f>
        <v>0.66</v>
      </c>
      <c r="G29" s="30"/>
      <c r="H29" s="30" t="n">
        <f aca="false">AVERAGE(L29:M29)</f>
        <v>0.66</v>
      </c>
      <c r="I29" s="30" t="n">
        <v>0.66</v>
      </c>
      <c r="J29" s="30" t="n">
        <v>0.66</v>
      </c>
      <c r="K29" s="30" t="n">
        <v>0.66</v>
      </c>
      <c r="L29" s="30" t="n">
        <v>0.66</v>
      </c>
      <c r="M29" s="30" t="n">
        <v>0.66</v>
      </c>
      <c r="N29" s="30" t="n">
        <v>0.66</v>
      </c>
      <c r="P29" s="35"/>
      <c r="Q29" s="35"/>
      <c r="R29" s="17"/>
      <c r="T29" s="17"/>
    </row>
    <row r="30" customFormat="false" ht="21" hidden="false" customHeight="true" outlineLevel="0" collapsed="false">
      <c r="A30" s="32"/>
      <c r="B30" s="32"/>
      <c r="C30" s="20"/>
      <c r="D30" s="33" t="s">
        <v>60</v>
      </c>
      <c r="F30" s="30" t="n">
        <f aca="false">AVERAGE(I30:K30)</f>
        <v>29.06</v>
      </c>
      <c r="G30" s="30"/>
      <c r="H30" s="30" t="n">
        <f aca="false">AVERAGE(L30:M30)</f>
        <v>29.06</v>
      </c>
      <c r="I30" s="30" t="n">
        <v>29.06</v>
      </c>
      <c r="J30" s="30" t="n">
        <v>29.06</v>
      </c>
      <c r="K30" s="30" t="n">
        <v>29.06</v>
      </c>
      <c r="L30" s="30" t="n">
        <v>29.06</v>
      </c>
      <c r="M30" s="30" t="n">
        <v>29.06</v>
      </c>
      <c r="N30" s="30" t="n">
        <v>29.06</v>
      </c>
      <c r="P30" s="35"/>
      <c r="Q30" s="35"/>
      <c r="R30" s="17"/>
      <c r="T30" s="17"/>
    </row>
    <row r="31" s="2" customFormat="true" ht="21" hidden="false" customHeight="true" outlineLevel="0" collapsed="false">
      <c r="A31" s="37"/>
      <c r="B31" s="37"/>
      <c r="C31" s="38"/>
      <c r="D31" s="39"/>
      <c r="F31" s="40"/>
      <c r="G31" s="40"/>
      <c r="H31" s="40"/>
      <c r="I31" s="40"/>
      <c r="J31" s="40"/>
    </row>
    <row r="32" s="20" customFormat="true" ht="23.25" hidden="false" customHeight="true" outlineLevel="0" collapsed="false">
      <c r="A32" s="32" t="s">
        <v>61</v>
      </c>
      <c r="B32" s="32"/>
      <c r="E32" s="1"/>
    </row>
    <row r="33" s="20" customFormat="true" ht="21" hidden="false" customHeight="true" outlineLevel="0" collapsed="false">
      <c r="A33" s="32" t="s">
        <v>62</v>
      </c>
      <c r="B33" s="32"/>
      <c r="E33" s="1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  <row r="62" customFormat="false" ht="21" hidden="false" customHeight="true" outlineLevel="0" collapsed="false">
      <c r="A62" s="19"/>
      <c r="B62" s="19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8.99"/>
    <col collapsed="false" customWidth="true" hidden="true" outlineLevel="0" max="10" min="10" style="1" width="8.7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14</v>
      </c>
      <c r="B1" s="2"/>
    </row>
    <row r="2" customFormat="false" ht="15.95" hidden="false" customHeight="true" outlineLevel="0" collapsed="false">
      <c r="A2" s="1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/>
      <c r="F4" s="26" t="s">
        <v>4</v>
      </c>
      <c r="G4" s="26"/>
      <c r="H4" s="26"/>
      <c r="I4" s="26" t="s">
        <v>4</v>
      </c>
      <c r="J4" s="26"/>
      <c r="K4" s="26"/>
      <c r="L4" s="26"/>
      <c r="M4" s="26"/>
      <c r="N4" s="26"/>
      <c r="O4" s="41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5</v>
      </c>
      <c r="G5" s="7"/>
      <c r="H5" s="7" t="s">
        <v>6</v>
      </c>
      <c r="I5" s="8" t="s">
        <v>15</v>
      </c>
      <c r="J5" s="9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4</v>
      </c>
      <c r="G6" s="11"/>
      <c r="H6" s="11" t="n">
        <v>2014</v>
      </c>
      <c r="I6" s="11" t="n">
        <v>2014</v>
      </c>
      <c r="J6" s="11" t="n">
        <v>2014</v>
      </c>
      <c r="K6" s="11" t="n">
        <v>2014</v>
      </c>
      <c r="L6" s="11" t="n">
        <v>2014</v>
      </c>
      <c r="M6" s="11" t="n">
        <v>2014</v>
      </c>
      <c r="N6" s="11" t="n">
        <v>2014</v>
      </c>
      <c r="O6" s="7"/>
    </row>
    <row r="7" customFormat="false" ht="21" hidden="false" customHeight="true" outlineLevel="0" collapsed="false"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1" hidden="false" customHeight="true" outlineLevel="0" collapsed="false">
      <c r="A8" s="28" t="n">
        <v>0.04375</v>
      </c>
      <c r="B8" s="28"/>
      <c r="C8" s="29" t="s">
        <v>66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1" hidden="false" customHeight="true" outlineLevel="0" collapsed="false">
      <c r="A9" s="28"/>
      <c r="B9" s="28"/>
      <c r="C9" s="20" t="s">
        <v>22</v>
      </c>
      <c r="D9" s="20" t="s">
        <v>23</v>
      </c>
      <c r="E9" s="14"/>
      <c r="F9" s="30" t="n">
        <f aca="false">AVERAGE(I9:K9)</f>
        <v>5.41</v>
      </c>
      <c r="G9" s="30"/>
      <c r="H9" s="30" t="n">
        <f aca="false">AVERAGE(L9:N9)</f>
        <v>5.41</v>
      </c>
      <c r="I9" s="30" t="n">
        <v>5.41</v>
      </c>
      <c r="J9" s="30" t="n">
        <v>5.41</v>
      </c>
      <c r="K9" s="30" t="n">
        <v>5.41</v>
      </c>
      <c r="L9" s="30" t="n">
        <v>5.41</v>
      </c>
      <c r="M9" s="30" t="n">
        <v>5.41</v>
      </c>
      <c r="N9" s="30" t="n">
        <v>5.41</v>
      </c>
      <c r="O9" s="30"/>
      <c r="Q9" s="35"/>
      <c r="R9" s="35"/>
      <c r="S9" s="17"/>
    </row>
    <row r="10" customFormat="false" ht="21" hidden="false" customHeight="true" outlineLevel="0" collapsed="false">
      <c r="A10" s="28"/>
      <c r="B10" s="28"/>
      <c r="C10" s="20" t="s">
        <v>24</v>
      </c>
      <c r="D10" s="20" t="s">
        <v>25</v>
      </c>
      <c r="E10" s="14"/>
      <c r="F10" s="30" t="n">
        <f aca="false">AVERAGE(I10:K10)</f>
        <v>1.33</v>
      </c>
      <c r="G10" s="30"/>
      <c r="H10" s="30" t="n">
        <f aca="false">AVERAGE(L10:N10)</f>
        <v>1.33</v>
      </c>
      <c r="I10" s="30" t="n">
        <v>1.33</v>
      </c>
      <c r="J10" s="30" t="n">
        <v>1.33</v>
      </c>
      <c r="K10" s="30" t="n">
        <v>1.33</v>
      </c>
      <c r="L10" s="30" t="n">
        <v>1.33</v>
      </c>
      <c r="M10" s="30" t="n">
        <v>1.33</v>
      </c>
      <c r="N10" s="30" t="n">
        <v>1.33</v>
      </c>
      <c r="O10" s="30"/>
      <c r="Q10" s="35"/>
      <c r="R10" s="35"/>
      <c r="S10" s="17"/>
    </row>
    <row r="11" customFormat="false" ht="21" hidden="false" customHeight="true" outlineLevel="0" collapsed="false">
      <c r="A11" s="28"/>
      <c r="B11" s="28"/>
      <c r="C11" s="20" t="s">
        <v>26</v>
      </c>
      <c r="D11" s="20" t="s">
        <v>27</v>
      </c>
      <c r="E11" s="14"/>
      <c r="F11" s="30" t="n">
        <f aca="false">AVERAGE(I11:K11)</f>
        <v>3.05</v>
      </c>
      <c r="G11" s="30"/>
      <c r="H11" s="30" t="n">
        <f aca="false">AVERAGE(L11:N11)</f>
        <v>3.05</v>
      </c>
      <c r="I11" s="30" t="n">
        <v>3.05</v>
      </c>
      <c r="J11" s="30" t="n">
        <v>3.05</v>
      </c>
      <c r="K11" s="30" t="n">
        <v>3.05</v>
      </c>
      <c r="L11" s="30" t="n">
        <v>3.05</v>
      </c>
      <c r="M11" s="30" t="n">
        <v>3.05</v>
      </c>
      <c r="N11" s="30" t="n">
        <v>3.05</v>
      </c>
      <c r="O11" s="30"/>
      <c r="Q11" s="35"/>
      <c r="R11" s="35"/>
      <c r="S11" s="17"/>
    </row>
    <row r="12" customFormat="false" ht="21" hidden="false" customHeight="true" outlineLevel="0" collapsed="false">
      <c r="A12" s="28"/>
      <c r="B12" s="28"/>
      <c r="C12" s="20" t="s">
        <v>28</v>
      </c>
      <c r="D12" s="20" t="s">
        <v>29</v>
      </c>
      <c r="E12" s="14"/>
      <c r="F12" s="30"/>
      <c r="G12" s="30"/>
      <c r="H12" s="30"/>
      <c r="I12" s="30"/>
      <c r="J12" s="30"/>
      <c r="K12" s="30"/>
      <c r="L12" s="30"/>
      <c r="M12" s="30"/>
      <c r="N12" s="30"/>
      <c r="O12" s="30"/>
      <c r="Q12" s="35"/>
      <c r="R12" s="35"/>
      <c r="S12" s="17"/>
    </row>
    <row r="13" customFormat="false" ht="21" hidden="false" customHeight="true" outlineLevel="0" collapsed="false">
      <c r="A13" s="28"/>
      <c r="B13" s="28"/>
      <c r="C13" s="20" t="s">
        <v>30</v>
      </c>
      <c r="D13" s="20" t="s">
        <v>31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O13" s="30"/>
      <c r="Q13" s="35"/>
      <c r="R13" s="35"/>
      <c r="S13" s="17"/>
    </row>
    <row r="14" customFormat="false" ht="21" hidden="false" customHeight="true" outlineLevel="0" collapsed="false">
      <c r="A14" s="20"/>
      <c r="B14" s="20"/>
      <c r="C14" s="20" t="s">
        <v>32</v>
      </c>
      <c r="D14" s="20" t="s">
        <v>64</v>
      </c>
      <c r="E14" s="14"/>
      <c r="F14" s="30" t="n">
        <v>0</v>
      </c>
      <c r="G14" s="30"/>
      <c r="H14" s="30" t="n">
        <v>0</v>
      </c>
      <c r="I14" s="30"/>
      <c r="J14" s="30"/>
      <c r="K14" s="30"/>
      <c r="L14" s="30"/>
      <c r="M14" s="30"/>
      <c r="N14" s="30"/>
      <c r="O14" s="30"/>
      <c r="Q14" s="35"/>
      <c r="R14" s="35"/>
      <c r="S14" s="17"/>
    </row>
    <row r="15" customFormat="false" ht="21" hidden="false" customHeight="true" outlineLevel="0" collapsed="false">
      <c r="A15" s="20"/>
      <c r="B15" s="20"/>
      <c r="C15" s="20" t="s">
        <v>34</v>
      </c>
      <c r="D15" s="20" t="s">
        <v>35</v>
      </c>
      <c r="E15" s="14"/>
      <c r="F15" s="30" t="n">
        <f aca="false">AVERAGE(I15:K15)</f>
        <v>0.59</v>
      </c>
      <c r="G15" s="30"/>
      <c r="H15" s="30" t="n">
        <f aca="false">AVERAGE(L15:N15)</f>
        <v>0.59</v>
      </c>
      <c r="I15" s="30" t="n">
        <v>0.59</v>
      </c>
      <c r="J15" s="30" t="n">
        <v>0.59</v>
      </c>
      <c r="K15" s="30" t="n">
        <v>0.59</v>
      </c>
      <c r="L15" s="30" t="n">
        <v>0.59</v>
      </c>
      <c r="M15" s="30" t="n">
        <v>0.59</v>
      </c>
      <c r="N15" s="30" t="n">
        <v>0.59</v>
      </c>
      <c r="O15" s="30"/>
      <c r="Q15" s="35"/>
      <c r="R15" s="35"/>
      <c r="S15" s="17"/>
    </row>
    <row r="16" customFormat="false" ht="21" hidden="false" customHeight="true" outlineLevel="0" collapsed="false">
      <c r="A16" s="20"/>
      <c r="B16" s="20"/>
      <c r="C16" s="20" t="s">
        <v>36</v>
      </c>
      <c r="D16" s="20" t="s">
        <v>37</v>
      </c>
      <c r="E16" s="14"/>
      <c r="F16" s="30" t="n">
        <f aca="false">AVERAGE(I16:K16)</f>
        <v>0.7</v>
      </c>
      <c r="G16" s="30"/>
      <c r="H16" s="30" t="n">
        <f aca="false">AVERAGE(L16:N16)</f>
        <v>0.7</v>
      </c>
      <c r="I16" s="30" t="n">
        <v>0.7</v>
      </c>
      <c r="J16" s="30" t="n">
        <v>0.7</v>
      </c>
      <c r="K16" s="30" t="n">
        <v>0.7</v>
      </c>
      <c r="L16" s="30" t="n">
        <v>0.7</v>
      </c>
      <c r="M16" s="30" t="n">
        <v>0.7</v>
      </c>
      <c r="N16" s="30" t="n">
        <v>0.7</v>
      </c>
      <c r="O16" s="30"/>
      <c r="Q16" s="35"/>
      <c r="R16" s="35"/>
      <c r="S16" s="17"/>
    </row>
    <row r="17" customFormat="false" ht="21" hidden="false" customHeight="true" outlineLevel="0" collapsed="false">
      <c r="A17" s="20"/>
      <c r="B17" s="20"/>
      <c r="D17" s="20" t="s">
        <v>38</v>
      </c>
      <c r="E17" s="14"/>
      <c r="F17" s="30"/>
      <c r="G17" s="30"/>
      <c r="H17" s="30"/>
      <c r="I17" s="30"/>
      <c r="J17" s="30"/>
      <c r="K17" s="30"/>
      <c r="L17" s="30"/>
      <c r="M17" s="30"/>
      <c r="N17" s="30"/>
      <c r="O17" s="30"/>
      <c r="Q17" s="35"/>
      <c r="R17" s="35"/>
      <c r="S17" s="17"/>
    </row>
    <row r="18" customFormat="false" ht="12.75" hidden="false" customHeight="false" outlineLevel="0" collapsed="false">
      <c r="A18" s="20"/>
      <c r="B18" s="20"/>
      <c r="C18" s="20" t="s">
        <v>39</v>
      </c>
      <c r="D18" s="20" t="s">
        <v>40</v>
      </c>
      <c r="E18" s="14"/>
      <c r="F18" s="30" t="n">
        <f aca="false">AVERAGE(I18:K18)</f>
        <v>0.06</v>
      </c>
      <c r="G18" s="30"/>
      <c r="H18" s="30" t="n">
        <f aca="false">AVERAGE(L18:N18)</f>
        <v>0.06</v>
      </c>
      <c r="I18" s="30" t="n">
        <v>0.06</v>
      </c>
      <c r="J18" s="30" t="n">
        <v>0.06</v>
      </c>
      <c r="K18" s="30" t="n">
        <v>0.06</v>
      </c>
      <c r="L18" s="30" t="n">
        <v>0.06</v>
      </c>
      <c r="M18" s="30" t="n">
        <v>0.06</v>
      </c>
      <c r="N18" s="30" t="n">
        <v>0.06</v>
      </c>
      <c r="O18" s="30"/>
      <c r="Q18" s="35"/>
      <c r="R18" s="35"/>
      <c r="S18" s="17"/>
    </row>
    <row r="19" customFormat="false" ht="21" hidden="false" customHeight="true" outlineLevel="0" collapsed="false">
      <c r="A19" s="20"/>
      <c r="B19" s="20"/>
      <c r="D19" s="20" t="s">
        <v>41</v>
      </c>
      <c r="E19" s="36"/>
      <c r="F19" s="30"/>
      <c r="G19" s="30"/>
      <c r="H19" s="30"/>
      <c r="I19" s="30"/>
      <c r="J19" s="30"/>
      <c r="K19" s="30"/>
      <c r="L19" s="30"/>
      <c r="M19" s="30"/>
      <c r="N19" s="30"/>
      <c r="O19" s="30"/>
      <c r="Q19" s="35"/>
      <c r="R19" s="35"/>
      <c r="S19" s="17"/>
    </row>
    <row r="20" customFormat="false" ht="13.5" hidden="false" customHeight="false" outlineLevel="0" collapsed="false">
      <c r="A20" s="32"/>
      <c r="B20" s="32"/>
      <c r="C20" s="20"/>
      <c r="D20" s="20" t="s">
        <v>42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Q20" s="35"/>
      <c r="R20" s="35"/>
      <c r="S20" s="17"/>
    </row>
    <row r="21" customFormat="false" ht="13.5" hidden="false" customHeight="false" outlineLevel="0" collapsed="false">
      <c r="A21" s="32"/>
      <c r="B21" s="32"/>
      <c r="C21" s="20" t="s">
        <v>43</v>
      </c>
      <c r="D21" s="20" t="s">
        <v>44</v>
      </c>
      <c r="F21" s="30" t="n">
        <f aca="false">AVERAGE(I21:K21)</f>
        <v>3.22</v>
      </c>
      <c r="G21" s="30"/>
      <c r="H21" s="30" t="n">
        <f aca="false">AVERAGE(L21:N21)</f>
        <v>3.22</v>
      </c>
      <c r="I21" s="30" t="n">
        <v>3.22</v>
      </c>
      <c r="J21" s="30" t="n">
        <v>3.22</v>
      </c>
      <c r="K21" s="30" t="n">
        <v>3.22</v>
      </c>
      <c r="L21" s="30" t="n">
        <v>3.22</v>
      </c>
      <c r="M21" s="30" t="n">
        <v>3.22</v>
      </c>
      <c r="N21" s="30" t="n">
        <v>3.22</v>
      </c>
      <c r="O21" s="30"/>
      <c r="Q21" s="35"/>
      <c r="R21" s="35"/>
      <c r="S21" s="17"/>
    </row>
    <row r="22" customFormat="false" ht="21" hidden="false" customHeight="true" outlineLevel="0" collapsed="false">
      <c r="A22" s="32"/>
      <c r="B22" s="32"/>
      <c r="C22" s="20" t="s">
        <v>45</v>
      </c>
      <c r="D22" s="20" t="s">
        <v>46</v>
      </c>
      <c r="F22" s="30" t="n">
        <f aca="false">AVERAGE(I22:K22)</f>
        <v>1.13</v>
      </c>
      <c r="G22" s="30"/>
      <c r="H22" s="30" t="n">
        <f aca="false">AVERAGE(L22:N22)</f>
        <v>1.13</v>
      </c>
      <c r="I22" s="30" t="n">
        <v>1.13</v>
      </c>
      <c r="J22" s="30" t="n">
        <v>1.13</v>
      </c>
      <c r="K22" s="30" t="n">
        <v>1.13</v>
      </c>
      <c r="L22" s="30" t="n">
        <v>1.13</v>
      </c>
      <c r="M22" s="30" t="n">
        <v>1.13</v>
      </c>
      <c r="N22" s="30" t="n">
        <v>1.13</v>
      </c>
      <c r="O22" s="30"/>
      <c r="Q22" s="35"/>
      <c r="R22" s="35"/>
      <c r="S22" s="17"/>
    </row>
    <row r="23" customFormat="false" ht="21" hidden="false" customHeight="true" outlineLevel="0" collapsed="false">
      <c r="A23" s="32"/>
      <c r="B23" s="32"/>
      <c r="C23" s="20" t="s">
        <v>47</v>
      </c>
      <c r="D23" s="20" t="s">
        <v>48</v>
      </c>
      <c r="F23" s="30" t="n">
        <f aca="false">AVERAGE(I23:K23)</f>
        <v>1.49</v>
      </c>
      <c r="G23" s="30"/>
      <c r="H23" s="30" t="n">
        <f aca="false">AVERAGE(L23:N23)</f>
        <v>1.49</v>
      </c>
      <c r="I23" s="30" t="n">
        <v>1.49</v>
      </c>
      <c r="J23" s="30" t="n">
        <v>1.49</v>
      </c>
      <c r="K23" s="30" t="n">
        <v>1.49</v>
      </c>
      <c r="L23" s="30" t="n">
        <v>1.49</v>
      </c>
      <c r="M23" s="30" t="n">
        <v>1.49</v>
      </c>
      <c r="N23" s="30" t="n">
        <v>1.49</v>
      </c>
      <c r="O23" s="30"/>
      <c r="Q23" s="35"/>
      <c r="R23" s="35"/>
      <c r="S23" s="17"/>
    </row>
    <row r="24" customFormat="false" ht="21" hidden="false" customHeight="true" outlineLevel="0" collapsed="false">
      <c r="A24" s="32"/>
      <c r="B24" s="32"/>
      <c r="D24" s="20" t="s">
        <v>65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Q24" s="35"/>
      <c r="R24" s="35"/>
      <c r="S24" s="17"/>
    </row>
    <row r="25" customFormat="false" ht="13.5" hidden="false" customHeight="false" outlineLevel="0" collapsed="false">
      <c r="A25" s="32"/>
      <c r="B25" s="32"/>
      <c r="C25" s="20" t="s">
        <v>50</v>
      </c>
      <c r="D25" s="20" t="s">
        <v>51</v>
      </c>
      <c r="F25" s="30" t="n">
        <f aca="false">AVERAGE(I25:K25)</f>
        <v>7.89</v>
      </c>
      <c r="G25" s="30"/>
      <c r="H25" s="30" t="n">
        <f aca="false">AVERAGE(L25:N25)</f>
        <v>7.89</v>
      </c>
      <c r="I25" s="30" t="n">
        <v>7.89</v>
      </c>
      <c r="J25" s="30" t="n">
        <v>7.89</v>
      </c>
      <c r="K25" s="30" t="n">
        <v>7.89</v>
      </c>
      <c r="L25" s="30" t="n">
        <v>7.89</v>
      </c>
      <c r="M25" s="30" t="n">
        <v>7.89</v>
      </c>
      <c r="N25" s="30" t="n">
        <v>7.89</v>
      </c>
      <c r="O25" s="30"/>
      <c r="Q25" s="35"/>
      <c r="R25" s="35"/>
      <c r="S25" s="17"/>
    </row>
    <row r="26" customFormat="false" ht="21" hidden="false" customHeight="true" outlineLevel="0" collapsed="false">
      <c r="A26" s="32"/>
      <c r="B26" s="32"/>
      <c r="C26" s="20" t="s">
        <v>52</v>
      </c>
      <c r="D26" s="20" t="s">
        <v>53</v>
      </c>
      <c r="F26" s="30" t="n">
        <f aca="false">AVERAGE(I26:K26)</f>
        <v>1.06</v>
      </c>
      <c r="G26" s="30"/>
      <c r="H26" s="30" t="n">
        <f aca="false">AVERAGE(L26:N26)</f>
        <v>1.06</v>
      </c>
      <c r="I26" s="30" t="n">
        <v>1.06</v>
      </c>
      <c r="J26" s="30" t="n">
        <v>1.06</v>
      </c>
      <c r="K26" s="30" t="n">
        <v>1.06</v>
      </c>
      <c r="L26" s="30" t="n">
        <v>1.06</v>
      </c>
      <c r="M26" s="30" t="n">
        <v>1.06</v>
      </c>
      <c r="N26" s="30" t="n">
        <v>1.06</v>
      </c>
      <c r="O26" s="30"/>
      <c r="Q26" s="35"/>
      <c r="R26" s="35"/>
      <c r="S26" s="17"/>
    </row>
    <row r="27" customFormat="false" ht="21" hidden="false" customHeight="true" outlineLevel="0" collapsed="false">
      <c r="A27" s="32"/>
      <c r="B27" s="32"/>
      <c r="C27" s="20" t="s">
        <v>54</v>
      </c>
      <c r="D27" s="20" t="s">
        <v>55</v>
      </c>
      <c r="F27" s="30" t="n">
        <f aca="false">AVERAGE(I27:K27)</f>
        <v>0.23</v>
      </c>
      <c r="G27" s="30"/>
      <c r="H27" s="30" t="n">
        <f aca="false">AVERAGE(L27:N27)</f>
        <v>0.23</v>
      </c>
      <c r="I27" s="30" t="n">
        <v>0.23</v>
      </c>
      <c r="J27" s="30" t="n">
        <v>0.23</v>
      </c>
      <c r="K27" s="30" t="n">
        <v>0.23</v>
      </c>
      <c r="L27" s="30" t="n">
        <v>0.23</v>
      </c>
      <c r="M27" s="30" t="n">
        <v>0.23</v>
      </c>
      <c r="N27" s="30" t="n">
        <v>0.23</v>
      </c>
      <c r="O27" s="30"/>
      <c r="Q27" s="35"/>
      <c r="R27" s="35"/>
      <c r="S27" s="17"/>
    </row>
    <row r="28" customFormat="false" ht="21" hidden="false" customHeight="true" outlineLevel="0" collapsed="false">
      <c r="A28" s="32"/>
      <c r="B28" s="32"/>
      <c r="C28" s="20" t="s">
        <v>56</v>
      </c>
      <c r="D28" s="20" t="s">
        <v>57</v>
      </c>
      <c r="F28" s="30" t="n">
        <f aca="false">AVERAGE(I28:K28)</f>
        <v>0.3</v>
      </c>
      <c r="G28" s="30"/>
      <c r="H28" s="30" t="n">
        <f aca="false">AVERAGE(L28:N28)</f>
        <v>0.3</v>
      </c>
      <c r="I28" s="30" t="n">
        <v>0.3</v>
      </c>
      <c r="J28" s="30" t="n">
        <v>0.3</v>
      </c>
      <c r="K28" s="30" t="n">
        <v>0.3</v>
      </c>
      <c r="L28" s="30" t="n">
        <v>0.3</v>
      </c>
      <c r="M28" s="30" t="n">
        <v>0.3</v>
      </c>
      <c r="N28" s="30" t="n">
        <v>0.3</v>
      </c>
      <c r="O28" s="30"/>
      <c r="Q28" s="35"/>
      <c r="R28" s="35"/>
      <c r="S28" s="17"/>
    </row>
    <row r="29" customFormat="false" ht="21" hidden="false" customHeight="true" outlineLevel="0" collapsed="false">
      <c r="A29" s="32"/>
      <c r="B29" s="32"/>
      <c r="C29" s="1" t="s">
        <v>58</v>
      </c>
      <c r="D29" s="20" t="s">
        <v>59</v>
      </c>
      <c r="F29" s="30" t="n">
        <f aca="false">AVERAGE(I29:K29)</f>
        <v>0.61</v>
      </c>
      <c r="G29" s="30"/>
      <c r="H29" s="30" t="n">
        <f aca="false">AVERAGE(L29:N29)</f>
        <v>0.61</v>
      </c>
      <c r="I29" s="30" t="n">
        <v>0.61</v>
      </c>
      <c r="J29" s="30" t="n">
        <v>0.61</v>
      </c>
      <c r="K29" s="30" t="n">
        <v>0.61</v>
      </c>
      <c r="L29" s="30" t="n">
        <v>0.61</v>
      </c>
      <c r="M29" s="30" t="n">
        <v>0.61</v>
      </c>
      <c r="N29" s="30" t="n">
        <v>0.61</v>
      </c>
      <c r="O29" s="30"/>
      <c r="Q29" s="35"/>
      <c r="R29" s="35"/>
      <c r="S29" s="17"/>
    </row>
    <row r="30" customFormat="false" ht="21" hidden="false" customHeight="true" outlineLevel="0" collapsed="false">
      <c r="A30" s="32"/>
      <c r="B30" s="32"/>
      <c r="C30" s="20"/>
      <c r="D30" s="33" t="s">
        <v>60</v>
      </c>
      <c r="F30" s="30" t="n">
        <f aca="false">AVERAGE(I30:K30)</f>
        <v>27.08</v>
      </c>
      <c r="G30" s="30"/>
      <c r="H30" s="30" t="n">
        <f aca="false">AVERAGE(L30:N30)</f>
        <v>27.08</v>
      </c>
      <c r="I30" s="30" t="n">
        <v>27.08</v>
      </c>
      <c r="J30" s="30" t="n">
        <v>27.08</v>
      </c>
      <c r="K30" s="30" t="n">
        <v>27.08</v>
      </c>
      <c r="L30" s="30" t="n">
        <v>27.08</v>
      </c>
      <c r="M30" s="30" t="n">
        <v>27.08</v>
      </c>
      <c r="N30" s="30" t="n">
        <v>27.08</v>
      </c>
      <c r="O30" s="30"/>
      <c r="Q30" s="35"/>
      <c r="R30" s="35"/>
      <c r="S30" s="17"/>
    </row>
    <row r="31" customFormat="false" ht="21" hidden="false" customHeight="true" outlineLevel="0" collapsed="false">
      <c r="A31" s="32"/>
      <c r="B31" s="32"/>
      <c r="C31" s="20"/>
      <c r="D31" s="33"/>
      <c r="F31" s="16"/>
      <c r="G31" s="16"/>
      <c r="H31" s="16"/>
      <c r="I31" s="16"/>
      <c r="J31" s="16"/>
    </row>
    <row r="32" s="20" customFormat="true" ht="23.25" hidden="false" customHeight="true" outlineLevel="0" collapsed="false">
      <c r="A32" s="32" t="s">
        <v>61</v>
      </c>
      <c r="B32" s="32"/>
      <c r="E32" s="1"/>
    </row>
    <row r="33" s="20" customFormat="true" ht="21" hidden="false" customHeight="true" outlineLevel="0" collapsed="false">
      <c r="A33" s="32" t="s">
        <v>62</v>
      </c>
      <c r="B33" s="32"/>
      <c r="E33" s="1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  <row r="62" customFormat="false" ht="21" hidden="false" customHeight="true" outlineLevel="0" collapsed="false">
      <c r="A62" s="19"/>
      <c r="B62" s="19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false" hidden="true" outlineLevel="0" max="9" min="9" style="1" width="9.14"/>
    <col collapsed="false" customWidth="true" hidden="true" outlineLevel="0" max="10" min="10" style="1" width="8.7"/>
    <col collapsed="false" customWidth="false" hidden="true" outlineLevel="0" max="14" min="11" style="1" width="9.14"/>
    <col collapsed="false" customWidth="true" hidden="false" outlineLevel="0" max="15" min="15" style="1" width="3.99"/>
    <col collapsed="false" customWidth="false" hidden="false" outlineLevel="0" max="17" min="16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4</v>
      </c>
      <c r="B1" s="2"/>
    </row>
    <row r="2" customFormat="false" ht="14.25" hidden="false" customHeight="true" outlineLevel="0" collapsed="false">
      <c r="A2" s="1" t="s">
        <v>0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1</v>
      </c>
      <c r="B4" s="4"/>
      <c r="C4" s="5" t="s">
        <v>2</v>
      </c>
      <c r="D4" s="5"/>
      <c r="E4" s="3"/>
      <c r="F4" s="26" t="s">
        <v>4</v>
      </c>
      <c r="G4" s="26"/>
      <c r="H4" s="26"/>
      <c r="I4" s="26" t="s">
        <v>4</v>
      </c>
      <c r="J4" s="26"/>
      <c r="K4" s="26"/>
      <c r="L4" s="26"/>
      <c r="M4" s="26"/>
      <c r="N4" s="26"/>
      <c r="O4" s="41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5</v>
      </c>
      <c r="G5" s="7"/>
      <c r="H5" s="7" t="s">
        <v>6</v>
      </c>
      <c r="I5" s="8" t="s">
        <v>15</v>
      </c>
      <c r="J5" s="9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7"/>
      <c r="Q5" s="42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4</v>
      </c>
      <c r="G6" s="11"/>
      <c r="H6" s="11" t="n">
        <v>2014</v>
      </c>
      <c r="I6" s="11" t="n">
        <v>2014</v>
      </c>
      <c r="J6" s="11" t="n">
        <v>2014</v>
      </c>
      <c r="K6" s="11" t="n">
        <v>2014</v>
      </c>
      <c r="L6" s="11" t="n">
        <v>2014</v>
      </c>
      <c r="M6" s="11" t="n">
        <v>2014</v>
      </c>
      <c r="N6" s="11" t="n">
        <v>2014</v>
      </c>
      <c r="O6" s="7"/>
      <c r="Q6" s="43"/>
    </row>
    <row r="7" customFormat="false" ht="21" hidden="false" customHeight="true" outlineLevel="0" collapsed="false">
      <c r="A7" s="20"/>
      <c r="B7" s="20"/>
      <c r="C7" s="20"/>
      <c r="D7" s="20"/>
      <c r="F7" s="22"/>
      <c r="G7" s="22"/>
      <c r="H7" s="22"/>
      <c r="I7" s="22"/>
      <c r="J7" s="22"/>
      <c r="K7" s="22"/>
      <c r="L7" s="22"/>
      <c r="M7" s="22"/>
      <c r="N7" s="22"/>
      <c r="O7" s="22"/>
      <c r="Q7" s="22"/>
    </row>
    <row r="8" customFormat="false" ht="21" hidden="false" customHeight="true" outlineLevel="0" collapsed="false">
      <c r="A8" s="28" t="n">
        <v>0.0444444444444444</v>
      </c>
      <c r="B8" s="28"/>
      <c r="C8" s="29" t="s">
        <v>67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  <c r="O8" s="22"/>
      <c r="Q8" s="22"/>
    </row>
    <row r="9" customFormat="false" ht="21" hidden="false" customHeight="true" outlineLevel="0" collapsed="false">
      <c r="A9" s="28"/>
      <c r="B9" s="28"/>
      <c r="C9" s="20" t="s">
        <v>22</v>
      </c>
      <c r="D9" s="20" t="s">
        <v>23</v>
      </c>
      <c r="E9" s="14"/>
      <c r="F9" s="30" t="n">
        <f aca="false">AVERAGE(I9:K9)</f>
        <v>4.63</v>
      </c>
      <c r="G9" s="30"/>
      <c r="H9" s="30" t="n">
        <f aca="false">AVERAGE(L9:N9)</f>
        <v>4.63</v>
      </c>
      <c r="I9" s="30" t="n">
        <v>4.63</v>
      </c>
      <c r="J9" s="30" t="n">
        <v>4.63</v>
      </c>
      <c r="K9" s="30" t="n">
        <v>4.63</v>
      </c>
      <c r="L9" s="30" t="n">
        <v>4.63</v>
      </c>
      <c r="M9" s="30" t="n">
        <v>4.63</v>
      </c>
      <c r="N9" s="30" t="n">
        <v>4.63</v>
      </c>
      <c r="O9" s="30"/>
      <c r="P9" s="35"/>
      <c r="Q9" s="30"/>
      <c r="R9" s="17"/>
    </row>
    <row r="10" customFormat="false" ht="21" hidden="false" customHeight="true" outlineLevel="0" collapsed="false">
      <c r="A10" s="28"/>
      <c r="B10" s="28"/>
      <c r="C10" s="20" t="s">
        <v>24</v>
      </c>
      <c r="D10" s="20" t="s">
        <v>25</v>
      </c>
      <c r="E10" s="14"/>
      <c r="F10" s="30" t="n">
        <f aca="false">AVERAGE(I10:K10)</f>
        <v>1.15</v>
      </c>
      <c r="G10" s="30"/>
      <c r="H10" s="30" t="n">
        <f aca="false">AVERAGE(L10:N10)</f>
        <v>1.15</v>
      </c>
      <c r="I10" s="30" t="n">
        <v>1.15</v>
      </c>
      <c r="J10" s="30" t="n">
        <v>1.15</v>
      </c>
      <c r="K10" s="30" t="n">
        <v>1.15</v>
      </c>
      <c r="L10" s="30" t="n">
        <v>1.15</v>
      </c>
      <c r="M10" s="30" t="n">
        <v>1.15</v>
      </c>
      <c r="N10" s="30" t="n">
        <v>1.15</v>
      </c>
      <c r="O10" s="30"/>
      <c r="P10" s="35"/>
      <c r="Q10" s="30"/>
      <c r="R10" s="17"/>
    </row>
    <row r="11" customFormat="false" ht="21" hidden="false" customHeight="true" outlineLevel="0" collapsed="false">
      <c r="A11" s="28"/>
      <c r="B11" s="28"/>
      <c r="C11" s="20" t="s">
        <v>26</v>
      </c>
      <c r="D11" s="20" t="s">
        <v>27</v>
      </c>
      <c r="E11" s="14"/>
      <c r="F11" s="30" t="n">
        <f aca="false">AVERAGE(I11:K11)</f>
        <v>3.02</v>
      </c>
      <c r="G11" s="30"/>
      <c r="H11" s="30" t="n">
        <f aca="false">AVERAGE(L11:N11)</f>
        <v>3.02</v>
      </c>
      <c r="I11" s="30" t="n">
        <v>3.02</v>
      </c>
      <c r="J11" s="30" t="n">
        <v>3.02</v>
      </c>
      <c r="K11" s="30" t="n">
        <v>3.02</v>
      </c>
      <c r="L11" s="30" t="n">
        <v>3.02</v>
      </c>
      <c r="M11" s="30" t="n">
        <v>3.02</v>
      </c>
      <c r="N11" s="30" t="n">
        <v>3.02</v>
      </c>
      <c r="O11" s="30"/>
      <c r="P11" s="35"/>
      <c r="Q11" s="30"/>
      <c r="R11" s="17"/>
    </row>
    <row r="12" customFormat="false" ht="21" hidden="false" customHeight="true" outlineLevel="0" collapsed="false">
      <c r="A12" s="28"/>
      <c r="B12" s="28"/>
      <c r="C12" s="20" t="s">
        <v>28</v>
      </c>
      <c r="D12" s="20" t="s">
        <v>29</v>
      </c>
      <c r="E12" s="14"/>
      <c r="F12" s="30"/>
      <c r="G12" s="30"/>
      <c r="H12" s="30"/>
      <c r="I12" s="30" t="n">
        <v>0.14</v>
      </c>
      <c r="J12" s="30" t="n">
        <v>0.14</v>
      </c>
      <c r="K12" s="30" t="n">
        <v>0.14</v>
      </c>
      <c r="L12" s="30" t="n">
        <v>0.14</v>
      </c>
      <c r="M12" s="30" t="n">
        <v>0.14</v>
      </c>
      <c r="N12" s="30" t="n">
        <v>0.14</v>
      </c>
      <c r="O12" s="30"/>
      <c r="P12" s="35"/>
      <c r="Q12" s="30"/>
      <c r="R12" s="17"/>
    </row>
    <row r="13" customFormat="false" ht="21" hidden="false" customHeight="true" outlineLevel="0" collapsed="false">
      <c r="A13" s="28"/>
      <c r="B13" s="28"/>
      <c r="C13" s="20" t="s">
        <v>30</v>
      </c>
      <c r="D13" s="20" t="s">
        <v>31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O13" s="30"/>
      <c r="P13" s="35"/>
      <c r="Q13" s="30"/>
      <c r="R13" s="17"/>
    </row>
    <row r="14" customFormat="false" ht="21" hidden="false" customHeight="true" outlineLevel="0" collapsed="false">
      <c r="A14" s="20"/>
      <c r="B14" s="20"/>
      <c r="C14" s="20" t="s">
        <v>32</v>
      </c>
      <c r="D14" s="20" t="s">
        <v>64</v>
      </c>
      <c r="E14" s="14"/>
      <c r="F14" s="30" t="n">
        <v>0</v>
      </c>
      <c r="G14" s="30"/>
      <c r="H14" s="30" t="n">
        <v>0</v>
      </c>
      <c r="I14" s="30"/>
      <c r="J14" s="30"/>
      <c r="K14" s="30"/>
      <c r="L14" s="30"/>
      <c r="M14" s="30"/>
      <c r="N14" s="30"/>
      <c r="O14" s="30"/>
      <c r="P14" s="35"/>
      <c r="Q14" s="30"/>
      <c r="R14" s="17"/>
    </row>
    <row r="15" customFormat="false" ht="21" hidden="false" customHeight="true" outlineLevel="0" collapsed="false">
      <c r="A15" s="20"/>
      <c r="B15" s="20"/>
      <c r="C15" s="20" t="s">
        <v>34</v>
      </c>
      <c r="D15" s="20" t="s">
        <v>35</v>
      </c>
      <c r="E15" s="14"/>
      <c r="F15" s="30" t="n">
        <f aca="false">AVERAGE(I15:K15)</f>
        <v>0.53</v>
      </c>
      <c r="G15" s="30"/>
      <c r="H15" s="30" t="n">
        <f aca="false">AVERAGE(L15:N15)</f>
        <v>0.53</v>
      </c>
      <c r="I15" s="30" t="n">
        <v>0.53</v>
      </c>
      <c r="J15" s="30" t="n">
        <v>0.53</v>
      </c>
      <c r="K15" s="30" t="n">
        <v>0.53</v>
      </c>
      <c r="L15" s="30" t="n">
        <v>0.53</v>
      </c>
      <c r="M15" s="30" t="n">
        <v>0.53</v>
      </c>
      <c r="N15" s="30" t="n">
        <v>0.53</v>
      </c>
      <c r="O15" s="30"/>
      <c r="P15" s="35"/>
      <c r="Q15" s="30"/>
      <c r="R15" s="17"/>
    </row>
    <row r="16" customFormat="false" ht="21" hidden="false" customHeight="true" outlineLevel="0" collapsed="false">
      <c r="A16" s="20"/>
      <c r="B16" s="20"/>
      <c r="C16" s="20" t="s">
        <v>36</v>
      </c>
      <c r="D16" s="20" t="s">
        <v>37</v>
      </c>
      <c r="E16" s="14"/>
      <c r="F16" s="30" t="n">
        <f aca="false">AVERAGE(I16:K16)</f>
        <v>0.63</v>
      </c>
      <c r="G16" s="30"/>
      <c r="H16" s="30" t="n">
        <f aca="false">AVERAGE(L16:N16)</f>
        <v>0.63</v>
      </c>
      <c r="I16" s="30" t="n">
        <v>0.63</v>
      </c>
      <c r="J16" s="30" t="n">
        <v>0.63</v>
      </c>
      <c r="K16" s="30" t="n">
        <v>0.63</v>
      </c>
      <c r="L16" s="30" t="n">
        <v>0.63</v>
      </c>
      <c r="M16" s="30" t="n">
        <v>0.63</v>
      </c>
      <c r="N16" s="30" t="n">
        <v>0.63</v>
      </c>
      <c r="O16" s="30"/>
      <c r="P16" s="35"/>
      <c r="Q16" s="30"/>
      <c r="R16" s="17"/>
    </row>
    <row r="17" customFormat="false" ht="21" hidden="false" customHeight="true" outlineLevel="0" collapsed="false">
      <c r="A17" s="20"/>
      <c r="B17" s="20"/>
      <c r="D17" s="20" t="s">
        <v>38</v>
      </c>
      <c r="E17" s="14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5"/>
      <c r="Q17" s="30"/>
      <c r="R17" s="17"/>
    </row>
    <row r="18" customFormat="false" ht="13.5" hidden="false" customHeight="true" outlineLevel="0" collapsed="false">
      <c r="A18" s="20"/>
      <c r="B18" s="20"/>
      <c r="C18" s="20" t="s">
        <v>39</v>
      </c>
      <c r="D18" s="20" t="s">
        <v>40</v>
      </c>
      <c r="E18" s="14"/>
      <c r="F18" s="30" t="n">
        <f aca="false">AVERAGE(I18:K18)</f>
        <v>0.05</v>
      </c>
      <c r="G18" s="30"/>
      <c r="H18" s="30" t="n">
        <f aca="false">AVERAGE(L18:N18)</f>
        <v>0.05</v>
      </c>
      <c r="I18" s="30" t="n">
        <v>0.05</v>
      </c>
      <c r="J18" s="30" t="n">
        <v>0.05</v>
      </c>
      <c r="K18" s="30" t="n">
        <v>0.05</v>
      </c>
      <c r="L18" s="30" t="n">
        <v>0.05</v>
      </c>
      <c r="M18" s="30" t="n">
        <v>0.05</v>
      </c>
      <c r="N18" s="30" t="n">
        <v>0.05</v>
      </c>
      <c r="O18" s="30"/>
      <c r="P18" s="35"/>
      <c r="Q18" s="30"/>
      <c r="R18" s="17"/>
    </row>
    <row r="19" customFormat="false" ht="21" hidden="false" customHeight="true" outlineLevel="0" collapsed="false">
      <c r="A19" s="20"/>
      <c r="B19" s="20"/>
      <c r="D19" s="20" t="s">
        <v>41</v>
      </c>
      <c r="E19" s="36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5"/>
      <c r="Q19" s="30"/>
      <c r="R19" s="17"/>
    </row>
    <row r="20" customFormat="false" ht="13.5" hidden="false" customHeight="true" outlineLevel="0" collapsed="false">
      <c r="A20" s="32"/>
      <c r="B20" s="32"/>
      <c r="C20" s="20"/>
      <c r="D20" s="20" t="s">
        <v>42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5"/>
      <c r="Q20" s="30"/>
      <c r="R20" s="17"/>
    </row>
    <row r="21" customFormat="false" ht="13.5" hidden="false" customHeight="true" outlineLevel="0" collapsed="false">
      <c r="A21" s="32"/>
      <c r="B21" s="32"/>
      <c r="C21" s="20" t="s">
        <v>43</v>
      </c>
      <c r="D21" s="20" t="s">
        <v>44</v>
      </c>
      <c r="F21" s="30" t="n">
        <f aca="false">AVERAGE(I21:K21)</f>
        <v>2.9</v>
      </c>
      <c r="G21" s="30"/>
      <c r="H21" s="30" t="n">
        <f aca="false">AVERAGE(L21:N21)</f>
        <v>2.9</v>
      </c>
      <c r="I21" s="30" t="n">
        <v>2.9</v>
      </c>
      <c r="J21" s="30" t="n">
        <v>2.9</v>
      </c>
      <c r="K21" s="30" t="n">
        <v>2.9</v>
      </c>
      <c r="L21" s="30" t="n">
        <v>2.9</v>
      </c>
      <c r="M21" s="30" t="n">
        <v>2.9</v>
      </c>
      <c r="N21" s="30" t="n">
        <v>2.9</v>
      </c>
      <c r="O21" s="30"/>
      <c r="P21" s="35"/>
      <c r="Q21" s="30"/>
      <c r="R21" s="17"/>
    </row>
    <row r="22" customFormat="false" ht="21" hidden="false" customHeight="true" outlineLevel="0" collapsed="false">
      <c r="A22" s="32"/>
      <c r="B22" s="32"/>
      <c r="C22" s="20" t="s">
        <v>45</v>
      </c>
      <c r="D22" s="20" t="s">
        <v>46</v>
      </c>
      <c r="F22" s="30" t="n">
        <f aca="false">AVERAGE(I22:K22)</f>
        <v>1.13</v>
      </c>
      <c r="G22" s="30"/>
      <c r="H22" s="30" t="n">
        <f aca="false">AVERAGE(L22:N22)</f>
        <v>1.13</v>
      </c>
      <c r="I22" s="30" t="n">
        <v>1.13</v>
      </c>
      <c r="J22" s="30" t="n">
        <v>1.13</v>
      </c>
      <c r="K22" s="30" t="n">
        <v>1.13</v>
      </c>
      <c r="L22" s="30" t="n">
        <v>1.13</v>
      </c>
      <c r="M22" s="30" t="n">
        <v>1.13</v>
      </c>
      <c r="N22" s="30" t="n">
        <v>1.13</v>
      </c>
      <c r="O22" s="30"/>
      <c r="P22" s="35"/>
      <c r="Q22" s="30"/>
      <c r="R22" s="17"/>
    </row>
    <row r="23" customFormat="false" ht="21" hidden="false" customHeight="true" outlineLevel="0" collapsed="false">
      <c r="A23" s="32"/>
      <c r="B23" s="32"/>
      <c r="C23" s="20" t="s">
        <v>47</v>
      </c>
      <c r="D23" s="20" t="s">
        <v>48</v>
      </c>
      <c r="F23" s="30" t="n">
        <f aca="false">AVERAGE(I23:K23)</f>
        <v>1.35</v>
      </c>
      <c r="G23" s="30"/>
      <c r="H23" s="30" t="n">
        <f aca="false">AVERAGE(L23:N23)</f>
        <v>1.35</v>
      </c>
      <c r="I23" s="30" t="n">
        <v>1.35</v>
      </c>
      <c r="J23" s="30" t="n">
        <v>1.35</v>
      </c>
      <c r="K23" s="30" t="n">
        <v>1.35</v>
      </c>
      <c r="L23" s="30" t="n">
        <v>1.35</v>
      </c>
      <c r="M23" s="30" t="n">
        <v>1.35</v>
      </c>
      <c r="N23" s="30" t="n">
        <v>1.35</v>
      </c>
      <c r="O23" s="30"/>
      <c r="P23" s="35"/>
      <c r="Q23" s="30"/>
      <c r="R23" s="17"/>
    </row>
    <row r="24" customFormat="false" ht="21" hidden="false" customHeight="true" outlineLevel="0" collapsed="false">
      <c r="A24" s="32"/>
      <c r="B24" s="32"/>
      <c r="D24" s="20" t="s">
        <v>65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5"/>
      <c r="Q24" s="30"/>
      <c r="R24" s="17"/>
    </row>
    <row r="25" customFormat="false" ht="13.5" hidden="false" customHeight="true" outlineLevel="0" collapsed="false">
      <c r="A25" s="32"/>
      <c r="B25" s="32"/>
      <c r="C25" s="20" t="s">
        <v>50</v>
      </c>
      <c r="D25" s="20" t="s">
        <v>51</v>
      </c>
      <c r="F25" s="30" t="n">
        <f aca="false">AVERAGE(I25:K25)</f>
        <v>7.12</v>
      </c>
      <c r="G25" s="30"/>
      <c r="H25" s="30" t="n">
        <f aca="false">AVERAGE(L25:N25)</f>
        <v>7.12</v>
      </c>
      <c r="I25" s="30" t="n">
        <v>7.12</v>
      </c>
      <c r="J25" s="30" t="n">
        <v>7.12</v>
      </c>
      <c r="K25" s="30" t="n">
        <v>7.12</v>
      </c>
      <c r="L25" s="30" t="n">
        <v>7.12</v>
      </c>
      <c r="M25" s="30" t="n">
        <v>7.12</v>
      </c>
      <c r="N25" s="30" t="n">
        <v>7.12</v>
      </c>
      <c r="O25" s="30"/>
      <c r="P25" s="35"/>
      <c r="Q25" s="30"/>
      <c r="R25" s="17"/>
    </row>
    <row r="26" customFormat="false" ht="21" hidden="false" customHeight="true" outlineLevel="0" collapsed="false">
      <c r="A26" s="32"/>
      <c r="B26" s="32"/>
      <c r="C26" s="20" t="s">
        <v>52</v>
      </c>
      <c r="D26" s="20" t="s">
        <v>53</v>
      </c>
      <c r="F26" s="30" t="n">
        <f aca="false">AVERAGE(I26:K26)</f>
        <v>0.95</v>
      </c>
      <c r="G26" s="30"/>
      <c r="H26" s="30" t="n">
        <f aca="false">AVERAGE(L26:N26)</f>
        <v>0.95</v>
      </c>
      <c r="I26" s="30" t="n">
        <v>0.95</v>
      </c>
      <c r="J26" s="30" t="n">
        <v>0.95</v>
      </c>
      <c r="K26" s="30" t="n">
        <v>0.95</v>
      </c>
      <c r="L26" s="30" t="n">
        <v>0.95</v>
      </c>
      <c r="M26" s="30" t="n">
        <v>0.95</v>
      </c>
      <c r="N26" s="30" t="n">
        <v>0.95</v>
      </c>
      <c r="O26" s="30"/>
      <c r="P26" s="35"/>
      <c r="Q26" s="30"/>
      <c r="R26" s="17"/>
    </row>
    <row r="27" customFormat="false" ht="21" hidden="false" customHeight="true" outlineLevel="0" collapsed="false">
      <c r="A27" s="32"/>
      <c r="B27" s="32"/>
      <c r="C27" s="20" t="s">
        <v>54</v>
      </c>
      <c r="D27" s="20" t="s">
        <v>55</v>
      </c>
      <c r="F27" s="30" t="n">
        <f aca="false">AVERAGE(I27:K27)</f>
        <v>0.21</v>
      </c>
      <c r="G27" s="30"/>
      <c r="H27" s="30" t="n">
        <f aca="false">AVERAGE(L27:N27)</f>
        <v>0.21</v>
      </c>
      <c r="I27" s="30" t="n">
        <v>0.21</v>
      </c>
      <c r="J27" s="30" t="n">
        <v>0.21</v>
      </c>
      <c r="K27" s="30" t="n">
        <v>0.21</v>
      </c>
      <c r="L27" s="30" t="n">
        <v>0.21</v>
      </c>
      <c r="M27" s="30" t="n">
        <v>0.21</v>
      </c>
      <c r="N27" s="30" t="n">
        <v>0.21</v>
      </c>
      <c r="O27" s="30"/>
      <c r="P27" s="35"/>
      <c r="Q27" s="30"/>
      <c r="R27" s="17"/>
    </row>
    <row r="28" customFormat="false" ht="21" hidden="false" customHeight="true" outlineLevel="0" collapsed="false">
      <c r="A28" s="32"/>
      <c r="B28" s="32"/>
      <c r="C28" s="20" t="s">
        <v>56</v>
      </c>
      <c r="D28" s="20" t="s">
        <v>57</v>
      </c>
      <c r="F28" s="30" t="n">
        <f aca="false">AVERAGE(I28:K28)</f>
        <v>0.27</v>
      </c>
      <c r="G28" s="30"/>
      <c r="H28" s="30" t="n">
        <f aca="false">AVERAGE(L28:N28)</f>
        <v>0.27</v>
      </c>
      <c r="I28" s="30" t="n">
        <v>0.27</v>
      </c>
      <c r="J28" s="30" t="n">
        <v>0.27</v>
      </c>
      <c r="K28" s="30" t="n">
        <v>0.27</v>
      </c>
      <c r="L28" s="30" t="n">
        <v>0.27</v>
      </c>
      <c r="M28" s="30" t="n">
        <v>0.27</v>
      </c>
      <c r="N28" s="30" t="n">
        <v>0.27</v>
      </c>
      <c r="O28" s="30"/>
      <c r="P28" s="35"/>
      <c r="Q28" s="30"/>
      <c r="R28" s="17"/>
    </row>
    <row r="29" customFormat="false" ht="21" hidden="false" customHeight="true" outlineLevel="0" collapsed="false">
      <c r="A29" s="32"/>
      <c r="B29" s="32"/>
      <c r="C29" s="1" t="s">
        <v>58</v>
      </c>
      <c r="D29" s="20" t="s">
        <v>59</v>
      </c>
      <c r="F29" s="30" t="n">
        <f aca="false">AVERAGE(I29:K29)</f>
        <v>0.54</v>
      </c>
      <c r="G29" s="30"/>
      <c r="H29" s="30" t="n">
        <f aca="false">AVERAGE(L29:N29)</f>
        <v>0.54</v>
      </c>
      <c r="I29" s="30" t="n">
        <v>0.54</v>
      </c>
      <c r="J29" s="30" t="n">
        <v>0.54</v>
      </c>
      <c r="K29" s="30" t="n">
        <v>0.54</v>
      </c>
      <c r="L29" s="30" t="n">
        <v>0.54</v>
      </c>
      <c r="M29" s="30" t="n">
        <v>0.54</v>
      </c>
      <c r="N29" s="30" t="n">
        <v>0.54</v>
      </c>
      <c r="O29" s="30"/>
      <c r="P29" s="35"/>
      <c r="Q29" s="30"/>
      <c r="R29" s="17"/>
    </row>
    <row r="30" customFormat="false" ht="21" hidden="false" customHeight="true" outlineLevel="0" collapsed="false">
      <c r="A30" s="32"/>
      <c r="B30" s="32"/>
      <c r="C30" s="20"/>
      <c r="D30" s="33" t="s">
        <v>60</v>
      </c>
      <c r="F30" s="30" t="n">
        <f aca="false">AVERAGE(I30:K30)</f>
        <v>24.49</v>
      </c>
      <c r="G30" s="30"/>
      <c r="H30" s="30" t="n">
        <f aca="false">AVERAGE(L30:N30)</f>
        <v>24.49</v>
      </c>
      <c r="I30" s="30" t="n">
        <v>24.49</v>
      </c>
      <c r="J30" s="30" t="n">
        <v>24.49</v>
      </c>
      <c r="K30" s="30" t="n">
        <v>24.49</v>
      </c>
      <c r="L30" s="30" t="n">
        <v>24.49</v>
      </c>
      <c r="M30" s="30" t="n">
        <v>24.49</v>
      </c>
      <c r="N30" s="30" t="n">
        <v>24.49</v>
      </c>
      <c r="O30" s="30"/>
      <c r="P30" s="35"/>
      <c r="Q30" s="30"/>
      <c r="R30" s="17"/>
    </row>
    <row r="31" customFormat="false" ht="21" hidden="false" customHeight="true" outlineLevel="0" collapsed="false">
      <c r="A31" s="32"/>
      <c r="B31" s="32"/>
      <c r="C31" s="20"/>
      <c r="D31" s="33"/>
      <c r="F31" s="44"/>
      <c r="G31" s="44"/>
      <c r="H31" s="44"/>
      <c r="I31" s="44"/>
      <c r="J31" s="44"/>
    </row>
    <row r="32" s="20" customFormat="true" ht="23.25" hidden="false" customHeight="true" outlineLevel="0" collapsed="false">
      <c r="A32" s="32" t="s">
        <v>61</v>
      </c>
      <c r="B32" s="32"/>
      <c r="E32" s="1"/>
    </row>
    <row r="33" s="20" customFormat="true" ht="21" hidden="false" customHeight="true" outlineLevel="0" collapsed="false">
      <c r="A33" s="32" t="s">
        <v>62</v>
      </c>
      <c r="B33" s="32"/>
      <c r="E33" s="1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  <row r="62" customFormat="false" ht="21" hidden="false" customHeight="true" outlineLevel="0" collapsed="false">
      <c r="A62" s="19"/>
      <c r="B62" s="19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yyiuser</cp:lastModifiedBy>
  <cp:lastPrinted>2012-05-14T10:51:51Z</cp:lastPrinted>
  <dcterms:modified xsi:type="dcterms:W3CDTF">2015-06-05T07:19:43Z</dcterms:modified>
  <cp:revision>0</cp:revision>
  <dc:subject/>
  <dc:title/>
</cp:coreProperties>
</file>